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9-2020 (2 ч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20">
  <si>
    <t xml:space="preserve">                                                 Приложение  8  к решению </t>
  </si>
  <si>
    <t xml:space="preserve">Кудымкарской городской Думы </t>
  </si>
  <si>
    <t xml:space="preserve">от 13.12.2017 года № 118</t>
  </si>
  <si>
    <t xml:space="preserve">Ведомственная структура расходов бюджета на 2019-2020 годы, тыс. рублей</t>
  </si>
  <si>
    <t xml:space="preserve">февраль</t>
  </si>
  <si>
    <t xml:space="preserve">Апрель</t>
  </si>
  <si>
    <t xml:space="preserve">июнь</t>
  </si>
  <si>
    <t xml:space="preserve">сентябрь</t>
  </si>
  <si>
    <t xml:space="preserve">декабрь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 2019 год</t>
  </si>
  <si>
    <t xml:space="preserve">Изменения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м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ю.</t>
  </si>
  <si>
    <t xml:space="preserve">910002П040</t>
  </si>
  <si>
    <t xml:space="preserve">Субвенции на составление протоколов об административных правонарушениях</t>
  </si>
  <si>
    <t xml:space="preserve">910002П06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С05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Т06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300000000</t>
  </si>
  <si>
    <t xml:space="preserve">Иные непрограммные мероприятия</t>
  </si>
  <si>
    <t xml:space="preserve">930002С09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У10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Муниципальная  служба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0105</t>
  </si>
  <si>
    <t xml:space="preserve">Судебная система</t>
  </si>
  <si>
    <t xml:space="preserve">910005120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20040</t>
  </si>
  <si>
    <t xml:space="preserve">Организация и проведение мероприятий по поддержке движения ветеранов боевых действий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Непрограммные мероприятия</t>
  </si>
  <si>
    <t xml:space="preserve">9100059300</t>
  </si>
  <si>
    <t xml:space="preserve">Государственная регистрация актов гражданского состояния</t>
  </si>
  <si>
    <t xml:space="preserve">9300000160</t>
  </si>
  <si>
    <t xml:space="preserve">Уплата взноса в Совет муниципальных образований Пермского края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Р08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в том числе:</t>
  </si>
  <si>
    <t xml:space="preserve">за счет средств местного бюджета</t>
  </si>
  <si>
    <t xml:space="preserve">9300000410</t>
  </si>
  <si>
    <t xml:space="preserve">Расходы связанные с содержанием и занесением жителей города Кудымкара на  Доску почета муниципального образования "Городской округ - город Кудымкар"</t>
  </si>
  <si>
    <t xml:space="preserve">930002Р04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2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Закупка товаров, работ и услуг для муниципальных нужд</t>
  </si>
  <si>
    <t xml:space="preserve">2000000000</t>
  </si>
  <si>
    <t xml:space="preserve">Муниципальная программа "Осуществление муниципального контроля к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0010</t>
  </si>
  <si>
    <t xml:space="preserve">Проведение массовых этнокультурных  мероприятий</t>
  </si>
  <si>
    <t xml:space="preserve">1600200000</t>
  </si>
  <si>
    <t xml:space="preserve">Основное мероприятие «Развитие гражданских инициатив»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20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20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20 г. г.»</t>
  </si>
  <si>
    <t xml:space="preserve">0520020010</t>
  </si>
  <si>
    <t xml:space="preserve">Профилактические мероприятия, предупреждения ДТП</t>
  </si>
  <si>
    <t xml:space="preserve">1400000000</t>
  </si>
  <si>
    <t xml:space="preserve">Муниципальная программа «Профилактика правонарушений в муниципальном образовании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0080</t>
  </si>
  <si>
    <t xml:space="preserve">Мероприятия по социально-трудовой реабилитации лиц, прибывших из мест лишения свободы</t>
  </si>
  <si>
    <t xml:space="preserve">140002П05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SП020</t>
  </si>
  <si>
    <t xml:space="preserve">Субсидии на выплату материального стимулирования народным дружинникам за участие в охране общественной безопасности на условиях софинансирования из бюджета Пермского края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2200000000</t>
  </si>
  <si>
    <t xml:space="preserve">Муниципальная программа "Содействие занятости населения муниципального образования «Городской округ - город Кудымкар» </t>
  </si>
  <si>
    <t xml:space="preserve">2200020010</t>
  </si>
  <si>
    <t xml:space="preserve">Организация проведения оплачиваемых общественных работ</t>
  </si>
  <si>
    <t xml:space="preserve">220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6</t>
  </si>
  <si>
    <t xml:space="preserve">Водное хозяйство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10000SЦ240</t>
  </si>
  <si>
    <t xml:space="preserve">Капитальный ремонт ГТС водохранилища на р. Кува в г.Кудымкаре на условиях софинансирования из бюджета Пермского края </t>
  </si>
  <si>
    <t xml:space="preserve">(-923,3-4523,9)</t>
  </si>
  <si>
    <t xml:space="preserve">10000L0162</t>
  </si>
  <si>
    <t xml:space="preserve">Капитальный ремонт ГТС водохранилища на р. Кува в г.Кудымкаре на условиях софинансирования из бюджета Пермского края и федерального бюджета</t>
  </si>
  <si>
    <t xml:space="preserve">(-2426+7873,2)</t>
  </si>
  <si>
    <t xml:space="preserve">0407</t>
  </si>
  <si>
    <t xml:space="preserve">Лесное хозяйство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0520020020</t>
  </si>
  <si>
    <t xml:space="preserve">Установка и содержание светофоров на территории города Кудымкара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t xml:space="preserve">15001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</t>
    </r>
    <r>
      <rPr>
        <b val="true"/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t xml:space="preserve">15001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-бетонном исполнении в г.Кудымкаре Пермского края на условиях софинансирования из бюджета Пермского кр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средства местного бюджета</t>
  </si>
  <si>
    <t xml:space="preserve">15002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"Строительство и  ремонт улично-дорожной сети в гравийном (щебеночном) исполнении"</t>
    </r>
  </si>
  <si>
    <t xml:space="preserve">15002SТ040</t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t xml:space="preserve">1616,4+13276,7</t>
  </si>
  <si>
    <t xml:space="preserve">932,5+8063,4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320020</t>
  </si>
  <si>
    <t xml:space="preserve">Приобретение дорожно-эксплуатационной техники</t>
  </si>
  <si>
    <t xml:space="preserve">1500400000</t>
  </si>
  <si>
    <t xml:space="preserve">Основное мероприятие "Ремонт водопропускных сооружений по ул.Свердлова в г.Кудымкаре"</t>
  </si>
  <si>
    <t xml:space="preserve">1500420010</t>
  </si>
  <si>
    <t xml:space="preserve">Разработка проектно-сметной документации "Реконструкция водопропускных сооружений по ул.Свердлова в г.Кудымкаре"</t>
  </si>
  <si>
    <t xml:space="preserve">1500420020</t>
  </si>
  <si>
    <t xml:space="preserve">Ремонт водопропускных сооружений по ул.Свердлова в г.Кудымкаре"</t>
  </si>
  <si>
    <t xml:space="preserve">1500020090</t>
  </si>
  <si>
    <t xml:space="preserve">Ремонт тротуаров в асфальтобетонном исполнении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0410</t>
  </si>
  <si>
    <t xml:space="preserve">Связь и информатика</t>
  </si>
  <si>
    <t xml:space="preserve">1300000000</t>
  </si>
  <si>
    <t xml:space="preserve">Муниципальная программа комплексного развития системы коммунальной инфраструктуры муниципального образования «Городской округ - город Кудымкар» на 2017-2019 годы и на период до 2026 года»</t>
  </si>
  <si>
    <t xml:space="preserve">1300042420</t>
  </si>
  <si>
    <t xml:space="preserve">Развитие сетей связ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0412</t>
  </si>
  <si>
    <t xml:space="preserve">Другие вопросы в области национальной экономики</t>
  </si>
  <si>
    <t xml:space="preserve">1900000000</t>
  </si>
  <si>
    <t xml:space="preserve">Муниципальная программа "Управление  земельными ресурсами в муниципальном образовании "Городской округ 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1900020070</t>
  </si>
  <si>
    <t xml:space="preserve">Разработка проекта межевания земельных участков под автомобильными дорогами</t>
  </si>
  <si>
    <t xml:space="preserve">1900020100</t>
  </si>
  <si>
    <t xml:space="preserve">Разработка проектов планировки территорий, проектов межевания и проведения комплексных кадастровых работ</t>
  </si>
  <si>
    <t xml:space="preserve">0600000000</t>
  </si>
  <si>
    <t xml:space="preserve">Муниципальная программа «Поддержка малого и среднего предпринимательства в муниципальном образовании «Городской округ – город Кудымкар» </t>
  </si>
  <si>
    <t xml:space="preserve">0600020010</t>
  </si>
  <si>
    <t xml:space="preserve">Формирование реестра субъектов малого и среднего предпринимательства, осуществляющих деятельность на территории г.Кудымкара</t>
  </si>
  <si>
    <t xml:space="preserve">060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00020040</t>
  </si>
  <si>
    <t xml:space="preserve">Информационная поддержка субъектам малого и среднего предпринимательства</t>
  </si>
  <si>
    <t xml:space="preserve">0600020060</t>
  </si>
  <si>
    <t xml:space="preserve">Консультационная поддержка субъектов малого и среднего предпринимательства </t>
  </si>
  <si>
    <t xml:space="preserve">0600020070</t>
  </si>
  <si>
    <t xml:space="preserve">Пропаганда и популяризация предпринимательской деятельности</t>
  </si>
  <si>
    <t xml:space="preserve">060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Непрограмные мероприятия</t>
  </si>
  <si>
    <t xml:space="preserve">Иные непрограмные мероприятия</t>
  </si>
  <si>
    <t xml:space="preserve">93000000370</t>
  </si>
  <si>
    <t xml:space="preserve">Топографо-геодезические работы</t>
  </si>
  <si>
    <t xml:space="preserve">2300000000</t>
  </si>
  <si>
    <t xml:space="preserve">Муниципальная программа "Обеспечение градостроительной деятельности в муниципальном образовании "Городской округ- город Кудымкар"</t>
  </si>
  <si>
    <t xml:space="preserve">2300020010</t>
  </si>
  <si>
    <t xml:space="preserve">2300020020</t>
  </si>
  <si>
    <t xml:space="preserve">Приобретение и внедрение программного модуля "Информационная система обеспечения градостроительной деятельности"</t>
  </si>
  <si>
    <t xml:space="preserve">2300020030</t>
  </si>
  <si>
    <t xml:space="preserve">Определение границ территориальных зон города Кудымкара</t>
  </si>
  <si>
    <t xml:space="preserve">2300020040</t>
  </si>
  <si>
    <t xml:space="preserve">Определение красных линий улиц города Кудымкар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7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2018 -2020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900020020</t>
  </si>
  <si>
    <t xml:space="preserve">Взнос на капитальный ремонт муниципального жилищного фонда</t>
  </si>
  <si>
    <t xml:space="preserve">24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 2018 -2020 годы</t>
  </si>
  <si>
    <t xml:space="preserve">24000SЖ160</t>
  </si>
  <si>
    <t xml:space="preserve">Обеспечение мероприятий по переселению граждан из аварийного жилищного фонда на условиях софинансирования из бюджетов Пермского края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0502</t>
  </si>
  <si>
    <t xml:space="preserve">Коммунальное хозяйство</t>
  </si>
  <si>
    <t xml:space="preserve">0800000000</t>
  </si>
  <si>
    <t xml:space="preserve">Муниципальная программа "Содержание городской инфраструктуры муниципального образования  «Городской округ – город Кудымкар» </t>
  </si>
  <si>
    <t xml:space="preserve">0810000000</t>
  </si>
  <si>
    <t xml:space="preserve">Подпрограмма «Газификация г.Кудымкара на 2016 – 2018 годы и на период до 2023 года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и содержание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042390</t>
  </si>
  <si>
    <t xml:space="preserve">Развитие  сетей теплоснабжения</t>
  </si>
  <si>
    <t xml:space="preserve">1300042400</t>
  </si>
  <si>
    <t xml:space="preserve">Развитие сетей электроснабжения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0503</t>
  </si>
  <si>
    <t xml:space="preserve">Благоустройство</t>
  </si>
  <si>
    <t xml:space="preserve">2100000000</t>
  </si>
  <si>
    <t xml:space="preserve">Муниципальная программа  "Формирование комфортной городской среды на территории муниципального образования "Городской округ - город Кудымкар" на 2018-2022 годы"</t>
  </si>
  <si>
    <t xml:space="preserve">2100100000</t>
  </si>
  <si>
    <t xml:space="preserve">Основное мероприятие "Благоустройство дворовых территорий многоквартирных домов"</t>
  </si>
  <si>
    <t xml:space="preserve">21001L5550</t>
  </si>
  <si>
    <t xml:space="preserve">Благоустройство дворовых территорий многоквартирных домов на условиях софинансирования из бюджетов Пермского края и федерального бюджета </t>
  </si>
  <si>
    <t xml:space="preserve">2100200000</t>
  </si>
  <si>
    <t xml:space="preserve">Основное мероприятие "Благоустройство общественных территорий города Кудымкара"</t>
  </si>
  <si>
    <t xml:space="preserve">21002L5550</t>
  </si>
  <si>
    <t xml:space="preserve">Благоустройство общественных территорий города Кудымкара на условиях софинансирования из бюджетов Пермского края и федерального бюджета </t>
  </si>
  <si>
    <t xml:space="preserve">0800020010</t>
  </si>
  <si>
    <t xml:space="preserve">Уличное освещение г. Кудымкара</t>
  </si>
  <si>
    <t xml:space="preserve">Закупка товаров, работ и услуг для (государственных) муниципальных нужд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.Кудымкара</t>
  </si>
  <si>
    <t xml:space="preserve">0800020040</t>
  </si>
  <si>
    <t xml:space="preserve">Прочие мероприятия по текущему содержанию города</t>
  </si>
  <si>
    <t xml:space="preserve">0800020070</t>
  </si>
  <si>
    <t xml:space="preserve">Содержание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Замена светильников уличного освещения на энергоэффективные  ламы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70</t>
  </si>
  <si>
    <t xml:space="preserve">Озеленение города Кудымкара</t>
  </si>
  <si>
    <t xml:space="preserve">1000020080</t>
  </si>
  <si>
    <t xml:space="preserve">Ликвидация и предотвращение очагов распространения борщевика Сосновского на территории города Кудымкара</t>
  </si>
  <si>
    <t xml:space="preserve">0505</t>
  </si>
  <si>
    <t xml:space="preserve">Другие вопросы в области жилищно-коммунального хозяйства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"Образование в городе Кудымкаре"</t>
  </si>
  <si>
    <t xml:space="preserve">0110000000</t>
  </si>
  <si>
    <t xml:space="preserve">Подпрограмма " Дошкольное общее образование"</t>
  </si>
  <si>
    <t xml:space="preserve">01100SР040</t>
  </si>
  <si>
    <t xml:space="preserve">Приобретение  нежилого здания для размещения детского сада на 100 мест в городе Кудымкаре Пермского края на условиях софинансирования из бюджета Пермского края</t>
  </si>
  <si>
    <t xml:space="preserve">0702</t>
  </si>
  <si>
    <t xml:space="preserve">Общее образование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0703</t>
  </si>
  <si>
    <t xml:space="preserve">Дополнительное образование детей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0210000000</t>
  </si>
  <si>
    <t xml:space="preserve">Подпрограмма "Кадры бюджетной сферы на 2018-2020 годы"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300000000</t>
  </si>
  <si>
    <t xml:space="preserve">Муниципальная программа «Культура и искусство города Кудымкара»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2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системы художественного образования"</t>
  </si>
  <si>
    <t xml:space="preserve">0300220010</t>
  </si>
  <si>
    <t xml:space="preserve">Повышение качественного уровня кадров в учреждении дополнительного образования сферы культуры и закрепление специалистов в учреждении</t>
  </si>
  <si>
    <t xml:space="preserve">0300220020</t>
  </si>
  <si>
    <t xml:space="preserve">Проведение мероприятий, направленных на выявление и поддержку одаренных детей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3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инфраструктуры и приведение в нормативное состояние учреждений отрасли культуры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20</t>
    </r>
  </si>
  <si>
    <t xml:space="preserve">Укрепление материально-технической базы учреждений культуры и дополнительного образования в сфере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30</t>
    </r>
  </si>
  <si>
    <t xml:space="preserve">Обеспечение безопасности деятельности учреждений (пожарная безопасность, СНиП, охрана труда и др.)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40</t>
    </r>
  </si>
  <si>
    <t xml:space="preserve">Создание без барьерной среды для инвалидов и других маломобильных гр упп населения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7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деятельности учреждений культуры и образования сферы культуры"</t>
  </si>
  <si>
    <t xml:space="preserve">03007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707</t>
  </si>
  <si>
    <t xml:space="preserve">Молодежная политика </t>
  </si>
  <si>
    <t xml:space="preserve">013002С140</t>
  </si>
  <si>
    <t xml:space="preserve">Субвенции на организацию отдыха и оздоровления детей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Молодежная политика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20010</t>
    </r>
  </si>
  <si>
    <t xml:space="preserve">Организация и проведение мероприятий для молодеж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1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культуры"</t>
  </si>
  <si>
    <t xml:space="preserve">0300120010</t>
  </si>
  <si>
    <t xml:space="preserve">Создание условий для обеспечения равного доступа к культурным ценностям и творческой самореализации жителей</t>
  </si>
  <si>
    <t xml:space="preserve">03001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120030</t>
  </si>
  <si>
    <t xml:space="preserve">Создание условий для доступа и организации мест отдыха, развитие городской сред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10</t>
    </r>
  </si>
  <si>
    <t xml:space="preserve">Капитальный ремонт и реконструкция здания КДЦ, ул. 50 лет Октября. 12</t>
  </si>
  <si>
    <t xml:space="preserve">Создание без барьерной среды для инвалидов и других маломобильных групп населения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4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Сохранение объектов культурного наследия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20010</t>
    </r>
  </si>
  <si>
    <t xml:space="preserve">Мероприятия по сохранению объектов культурного наслед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00000</t>
    </r>
  </si>
  <si>
    <t xml:space="preserve">Проектирование и строительство учреждений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40850</t>
    </r>
  </si>
  <si>
    <t xml:space="preserve">Проектирование и строительство многофункционального центра (дом культуры на 100 мест) в микрорайоне Юрино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00000</t>
    </r>
  </si>
  <si>
    <t xml:space="preserve">03007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У09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Социальная политика </t>
  </si>
  <si>
    <t xml:space="preserve">Пенсионное обеспечение</t>
  </si>
  <si>
    <t xml:space="preserve">1100080010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2000SС24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 на условиях софинансирования из бюджета Пермского края</t>
  </si>
  <si>
    <t xml:space="preserve">0210080030</t>
  </si>
  <si>
    <t xml:space="preserve">Обеспечение оплаты аренды жилья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С020</t>
  </si>
  <si>
    <t xml:space="preserve">Обеспечение государственной поддержки молодым семьям - участницам программы на приобретение (строительство) жилья на условиях софинансирования из бюджета Пермского края и федерального бюджета</t>
  </si>
  <si>
    <t xml:space="preserve">Социальное обеспечение и иные выплаты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930002С19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760</t>
  </si>
  <si>
    <t xml:space="preserve">Субвенции на 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1004</t>
  </si>
  <si>
    <t xml:space="preserve">Охрана семьи и детства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0002С080</t>
  </si>
  <si>
    <t xml:space="preserve">Субвенции на 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6</t>
  </si>
  <si>
    <t xml:space="preserve">Другие вопросы в области социальной политики</t>
  </si>
  <si>
    <t xml:space="preserve">930002С07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0400000000</t>
  </si>
  <si>
    <t xml:space="preserve">Муниципальная программа "Физическая культура и  спорт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 и реконструкция объектов спортивной инфраструктуры"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2110</t>
    </r>
  </si>
  <si>
    <t xml:space="preserve">Строительство спортивных объектов в г.Кудымкаре</t>
  </si>
  <si>
    <t xml:space="preserve">Капитальные вложения в объекты недвижимого имущества государственной (муниципальной) собственности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SФ130</t>
    </r>
  </si>
  <si>
    <t xml:space="preserve">Реконструкция хоккейной площадки под многофункциональную спортивную площадку на стадионе "Парма" города Кудымкара на условиях софинансирования из бюджета Пермского края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Ф070</t>
    </r>
  </si>
  <si>
    <t xml:space="preserve">Субсидии краевого бюджета на строительство межшкольных стадионов, площадок, иных спортивных объектов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рганизация проведения занятий физкультурно-спортивной направленности по месту жительства"</t>
  </si>
  <si>
    <t xml:space="preserve">04003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3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Обслуживание государственного (муниципального) долга</t>
  </si>
  <si>
    <t xml:space="preserve">Муниципальное казенное учреждение "Финансовое управление администрации города Кудымкара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0107</t>
  </si>
  <si>
    <t xml:space="preserve">Обеспечение проведения выборов и референдумов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0111</t>
  </si>
  <si>
    <t xml:space="preserve">Резервные фонды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Обслуживание внутреннего государственного и муниципального долга</t>
  </si>
  <si>
    <t xml:space="preserve">9300000930</t>
  </si>
  <si>
    <t xml:space="preserve">Резерв на повышение заработной платы работников органов местного самоуправления и работников муниципальных учреждений г.Кудымкар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правление образования администрации города Кудымкара</t>
  </si>
  <si>
    <t xml:space="preserve">2200020020</t>
  </si>
  <si>
    <t xml:space="preserve">Организация временного трудоустройства несовершеннолетних граждан в возрасте от 14 до 18 лет 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011002Н020</t>
  </si>
  <si>
    <t xml:space="preserve">Единая субвенция на выполнение отдельных государственных полномочий в сфере дошкольного образования</t>
  </si>
  <si>
    <t xml:space="preserve">Предоставление  субсидий  бюджетным,  автономным  учреждениям и иным некоммерческим организациям</t>
  </si>
  <si>
    <t xml:space="preserve">0100100000</t>
  </si>
  <si>
    <t xml:space="preserve">Основное мероприяти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30</t>
  </si>
  <si>
    <t xml:space="preserve">Обеспечение бесплатным двухразовым питанием детей с ограниченными возможностями здоровья, обучающимся в муниципальных образовательных организациях г.Кудымкара, реализующих  основные общеобразовательные программы</t>
  </si>
  <si>
    <t xml:space="preserve">012002Н020</t>
  </si>
  <si>
    <t xml:space="preserve">Единая субвенция на выполнение отдельных государственных полномочий в сфере начального общего, основного общего, среднего общего образования</t>
  </si>
  <si>
    <t xml:space="preserve">01200SН040</t>
  </si>
  <si>
    <t xml:space="preserve">Субсидии, на организацию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на условиях софинансирования из краевого бюджета 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Основное мероприятияе "Приведение образовательных организаций в нормативное состояние"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качественным спортивным инвентарем детско-юношеских спортивных школ города Кудымкара на условиях софинансирования из бюджета Пермского края"</t>
  </si>
  <si>
    <t xml:space="preserve">04001SФ060</t>
  </si>
  <si>
    <t xml:space="preserve">Обеспечение спортивным инвентарем МАУ ДО "ДЮСШ" на условиях софинансирования из бюджета Пермского края</t>
  </si>
  <si>
    <t xml:space="preserve">040012Ф060</t>
  </si>
  <si>
    <t xml:space="preserve">Субсидия бюджета Пермского края в целях софинансирования на обеспечение качественным спортивным инвентарем муниципальной детско - юношеской спортивной школы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20010</t>
  </si>
  <si>
    <t xml:space="preserve">Оздоровление детей за счет средств бюджета г.Кудымкара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0709</t>
  </si>
  <si>
    <t xml:space="preserve">Другие вопросы в области образования</t>
  </si>
  <si>
    <t xml:space="preserve">0130099040</t>
  </si>
  <si>
    <t xml:space="preserve">Обеспечение деятельности подведомственных учреждений на оказание психолого-педагогического консультирования обучающихся и их родителей (законных представителей) и педагогических работников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99060</t>
  </si>
  <si>
    <t xml:space="preserve">Методическое обеспечение образовательной деятельности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 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1000</t>
  </si>
  <si>
    <t xml:space="preserve">Кудымкарская городская Дума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9100000020</t>
  </si>
  <si>
    <t xml:space="preserve">Обеспечение деятельности Кудымкарской городской Думы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Контрольно-ревизионная комиссия городского округ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ИТОГО РАСХОДОВ</t>
  </si>
  <si>
    <t xml:space="preserve">усл.утв</t>
  </si>
  <si>
    <t xml:space="preserve">итого</t>
  </si>
  <si>
    <t xml:space="preserve">Программы</t>
  </si>
  <si>
    <t xml:space="preserve">02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9000</t>
  </si>
  <si>
    <t xml:space="preserve">9100</t>
  </si>
  <si>
    <t xml:space="preserve">9200</t>
  </si>
  <si>
    <t xml:space="preserve">9300</t>
  </si>
  <si>
    <t xml:space="preserve">Итого</t>
  </si>
  <si>
    <t xml:space="preserve">Усл.утв.</t>
  </si>
  <si>
    <t xml:space="preserve">ВСЕГО</t>
  </si>
  <si>
    <t xml:space="preserve">раздел 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Ви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546" activePane="bottomRight" state="frozen"/>
      <selection pane="topLeft" activeCell="A1" activeCellId="0" sqref="A1"/>
      <selection pane="topRight" activeCell="F1" activeCellId="0" sqref="F1"/>
      <selection pane="bottomLeft" activeCell="A546" activeCellId="0" sqref="A546"/>
      <selection pane="bottomRight" activeCell="AH725" activeCellId="0" sqref="AH7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99"/>
    <col collapsed="false" customWidth="true" hidden="false" outlineLevel="0" max="3" min="3" style="3" width="10.85"/>
    <col collapsed="false" customWidth="true" hidden="false" outlineLevel="0" max="4" min="4" style="1" width="5.99"/>
    <col collapsed="false" customWidth="true" hidden="false" outlineLevel="0" max="5" min="5" style="3" width="41.14"/>
    <col collapsed="false" customWidth="true" hidden="true" outlineLevel="0" max="7" min="6" style="3" width="11.28"/>
    <col collapsed="false" customWidth="true" hidden="true" outlineLevel="0" max="15" min="8" style="3" width="9.85"/>
    <col collapsed="false" customWidth="true" hidden="false" outlineLevel="0" max="16" min="16" style="4" width="9.85"/>
    <col collapsed="false" customWidth="true" hidden="true" outlineLevel="0" max="17" min="17" style="4" width="12.99"/>
    <col collapsed="false" customWidth="true" hidden="true" outlineLevel="0" max="18" min="18" style="5" width="6.56"/>
    <col collapsed="false" customWidth="true" hidden="true" outlineLevel="0" max="19" min="19" style="5" width="11.13"/>
    <col collapsed="false" customWidth="true" hidden="true" outlineLevel="0" max="20" min="20" style="5" width="9.14"/>
    <col collapsed="false" customWidth="true" hidden="true" outlineLevel="0" max="21" min="21" style="5" width="10.56"/>
    <col collapsed="false" customWidth="true" hidden="true" outlineLevel="0" max="22" min="22" style="5" width="9.14"/>
    <col collapsed="false" customWidth="true" hidden="true" outlineLevel="0" max="23" min="23" style="5" width="10.56"/>
    <col collapsed="false" customWidth="true" hidden="true" outlineLevel="0" max="24" min="24" style="5" width="9.14"/>
    <col collapsed="false" customWidth="false" hidden="true" outlineLevel="0" max="26" min="25" style="5" width="9.06"/>
    <col collapsed="false" customWidth="true" hidden="true" outlineLevel="0" max="27" min="27" style="5" width="9.14"/>
    <col collapsed="false" customWidth="true" hidden="false" outlineLevel="0" max="28" min="28" style="5" width="9.14"/>
    <col collapsed="false" customWidth="true" hidden="true" outlineLevel="0" max="29" min="29" style="0" width="3.14"/>
    <col collapsed="false" customWidth="true" hidden="true" outlineLevel="0" max="30" min="30" style="0" width="11.7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false" outlineLevel="0" collapsed="false">
      <c r="A4" s="4"/>
      <c r="B4" s="8"/>
      <c r="D4" s="3"/>
    </row>
    <row r="5" customFormat="false" ht="40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6" customFormat="true" ht="13.5" hidden="false" customHeight="false" outlineLevel="0" collapsed="false">
      <c r="A6" s="10"/>
      <c r="B6" s="11"/>
      <c r="C6" s="12"/>
      <c r="D6" s="10"/>
      <c r="E6" s="12"/>
      <c r="F6" s="12"/>
      <c r="G6" s="12" t="s">
        <v>4</v>
      </c>
      <c r="H6" s="12"/>
      <c r="I6" s="12" t="s">
        <v>5</v>
      </c>
      <c r="J6" s="12"/>
      <c r="K6" s="12" t="s">
        <v>6</v>
      </c>
      <c r="L6" s="12"/>
      <c r="M6" s="12" t="s">
        <v>7</v>
      </c>
      <c r="N6" s="12"/>
      <c r="O6" s="12" t="s">
        <v>8</v>
      </c>
      <c r="P6" s="13"/>
      <c r="Q6" s="13"/>
      <c r="R6" s="14"/>
      <c r="S6" s="13" t="s">
        <v>4</v>
      </c>
      <c r="T6" s="15"/>
      <c r="U6" s="15" t="s">
        <v>5</v>
      </c>
      <c r="V6" s="15"/>
      <c r="W6" s="15" t="s">
        <v>6</v>
      </c>
      <c r="X6" s="15"/>
      <c r="Y6" s="15" t="s">
        <v>7</v>
      </c>
      <c r="Z6" s="15"/>
      <c r="AA6" s="15" t="s">
        <v>9</v>
      </c>
      <c r="AB6" s="15"/>
    </row>
    <row r="7" customFormat="false" ht="36" hidden="false" customHeight="false" outlineLevel="0" collapsed="false">
      <c r="A7" s="17" t="s">
        <v>10</v>
      </c>
      <c r="B7" s="17" t="s">
        <v>11</v>
      </c>
      <c r="C7" s="18" t="s">
        <v>12</v>
      </c>
      <c r="D7" s="17" t="s">
        <v>13</v>
      </c>
      <c r="E7" s="19" t="s">
        <v>14</v>
      </c>
      <c r="F7" s="20" t="s">
        <v>15</v>
      </c>
      <c r="G7" s="20" t="s">
        <v>16</v>
      </c>
      <c r="H7" s="20" t="s">
        <v>15</v>
      </c>
      <c r="I7" s="20" t="s">
        <v>16</v>
      </c>
      <c r="J7" s="20" t="s">
        <v>15</v>
      </c>
      <c r="K7" s="20" t="s">
        <v>16</v>
      </c>
      <c r="L7" s="20" t="s">
        <v>15</v>
      </c>
      <c r="M7" s="21" t="s">
        <v>16</v>
      </c>
      <c r="N7" s="22" t="s">
        <v>15</v>
      </c>
      <c r="O7" s="23" t="s">
        <v>16</v>
      </c>
      <c r="P7" s="22" t="s">
        <v>15</v>
      </c>
      <c r="Q7" s="23" t="s">
        <v>17</v>
      </c>
      <c r="R7" s="24"/>
      <c r="S7" s="23" t="s">
        <v>16</v>
      </c>
      <c r="T7" s="23" t="s">
        <v>17</v>
      </c>
      <c r="U7" s="23" t="s">
        <v>16</v>
      </c>
      <c r="V7" s="23" t="s">
        <v>17</v>
      </c>
      <c r="W7" s="23" t="s">
        <v>16</v>
      </c>
      <c r="X7" s="22" t="s">
        <v>17</v>
      </c>
      <c r="Y7" s="23" t="s">
        <v>16</v>
      </c>
      <c r="Z7" s="22" t="s">
        <v>17</v>
      </c>
      <c r="AA7" s="23" t="s">
        <v>16</v>
      </c>
      <c r="AB7" s="22" t="s">
        <v>17</v>
      </c>
    </row>
    <row r="8" customFormat="false" ht="12.75" hidden="false" customHeight="false" outlineLevel="0" collapsed="false">
      <c r="A8" s="25" t="s">
        <v>18</v>
      </c>
      <c r="B8" s="25" t="s">
        <v>19</v>
      </c>
      <c r="C8" s="26" t="s">
        <v>20</v>
      </c>
      <c r="D8" s="25" t="s">
        <v>21</v>
      </c>
      <c r="E8" s="25" t="s">
        <v>22</v>
      </c>
      <c r="F8" s="27" t="n">
        <v>6</v>
      </c>
      <c r="G8" s="27"/>
      <c r="H8" s="27" t="n">
        <v>6</v>
      </c>
      <c r="I8" s="27"/>
      <c r="J8" s="27" t="n">
        <v>6</v>
      </c>
      <c r="K8" s="27"/>
      <c r="L8" s="27" t="n">
        <v>6</v>
      </c>
      <c r="M8" s="27"/>
      <c r="N8" s="28"/>
      <c r="O8" s="28"/>
      <c r="P8" s="28" t="n">
        <v>6</v>
      </c>
      <c r="Q8" s="28" t="n">
        <v>7</v>
      </c>
      <c r="R8" s="28"/>
      <c r="S8" s="29"/>
      <c r="T8" s="28" t="n">
        <v>7</v>
      </c>
      <c r="U8" s="29"/>
      <c r="V8" s="28" t="n">
        <v>7</v>
      </c>
      <c r="W8" s="29"/>
      <c r="X8" s="28" t="n">
        <v>7</v>
      </c>
      <c r="Y8" s="29"/>
      <c r="Z8" s="29"/>
      <c r="AA8" s="29"/>
      <c r="AB8" s="29" t="n">
        <v>7</v>
      </c>
    </row>
    <row r="9" customFormat="false" ht="12.75" hidden="false" customHeight="false" outlineLevel="0" collapsed="false">
      <c r="A9" s="30" t="n">
        <v>710</v>
      </c>
      <c r="B9" s="31"/>
      <c r="C9" s="32"/>
      <c r="D9" s="31"/>
      <c r="E9" s="33" t="s">
        <v>23</v>
      </c>
      <c r="F9" s="34" t="n">
        <f aca="false">SUM(F10+F114+F360+F452+F367+F161+F270+F412+F494+F519+F445+F524)</f>
        <v>225583.7</v>
      </c>
      <c r="G9" s="34" t="n">
        <f aca="false">SUM(G10+G114+G360+G452+G367+G161+G270+G412+G494+G519+G445+G524)</f>
        <v>-0.299999999999272</v>
      </c>
      <c r="H9" s="34" t="n">
        <f aca="false">SUM(H10+H114+H360+H452+H367+H161+H270+H412+H494+H519+H445+H524)</f>
        <v>225583.4</v>
      </c>
      <c r="I9" s="34" t="n">
        <f aca="false">SUM(I10+I114+I360+I452+I367+I161+I270+I412+I494+I519+I445+I524)</f>
        <v>-806.200000000001</v>
      </c>
      <c r="J9" s="34" t="n">
        <f aca="false">SUM(J10+J114+J360+J452+J367+J161+J270+J412+J494+J519+J445+J524)</f>
        <v>224777.2</v>
      </c>
      <c r="K9" s="34" t="n">
        <f aca="false">SUM(K10+K114+K360+K452+K367+K161+K270+K412+K494+K519+K445+K524)</f>
        <v>1235.5</v>
      </c>
      <c r="L9" s="34" t="n">
        <f aca="false">SUM(L10+L114+L360+L452+L367+L161+L270+L412+L494+L519+L445+L524)</f>
        <v>226012.7</v>
      </c>
      <c r="M9" s="34" t="n">
        <f aca="false">SUM(M10+M114+M360+M452+M367+M161+M270+M412+M494+M519+M445+M524)</f>
        <v>13510.6</v>
      </c>
      <c r="N9" s="35" t="n">
        <f aca="false">SUM(N10+N114+N360+N452+N367+N161+N270+N412+N494+N519+N445+N524)</f>
        <v>239523.3</v>
      </c>
      <c r="O9" s="35" t="n">
        <f aca="false">SUM(O10+O114+O360+O452+O367+O161+O270+O412+O494+O519+O445+O524)</f>
        <v>33947.8</v>
      </c>
      <c r="P9" s="35" t="n">
        <f aca="false">SUM(P10+P114+P360+P452+P367+P161+P270+P412+P494+P519+P445+P524)</f>
        <v>273471.1</v>
      </c>
      <c r="Q9" s="35" t="n">
        <f aca="false">SUM(Q10+Q114+Q360+Q452+Q367+Q161+Q270+Q412+Q494+Q519+Q445+Q524)</f>
        <v>220879.5</v>
      </c>
      <c r="R9" s="35" t="n">
        <f aca="false">SUM(R10+R114+R360+R452+R367+R161+R270+R412+R494+R519+R445+R524)</f>
        <v>0</v>
      </c>
      <c r="S9" s="35" t="n">
        <f aca="false">SUM(S10+S114+S360+S452+S367+S161+S270+S412+S494+S519+S445+S524)</f>
        <v>1957.8</v>
      </c>
      <c r="T9" s="35" t="n">
        <f aca="false">SUM(T10+T114+T360+T452+T367+T161+T270+T412+T494+T519+T445+T524)</f>
        <v>222837.3</v>
      </c>
      <c r="U9" s="35" t="n">
        <f aca="false">SUM(U10+U114+U360+U452+U367+U161+U270+U412+U494+U519+U445+U524)</f>
        <v>5447.2</v>
      </c>
      <c r="V9" s="35" t="n">
        <f aca="false">SUM(V10+V114+V360+V452+V367+V161+V270+V412+V494+V519+V445+V524)</f>
        <v>228284.5</v>
      </c>
      <c r="W9" s="35" t="n">
        <f aca="false">SUM(W10+W114+W360+W452+W367+W161+W270+W412+W494+W519+W445+W524)</f>
        <v>0</v>
      </c>
      <c r="X9" s="35" t="n">
        <f aca="false">SUM(X10+X114+X360+X452+X367+X161+X270+X412+X494+X519+X445+X524)</f>
        <v>228284.5</v>
      </c>
      <c r="Y9" s="35" t="n">
        <f aca="false">SUM(Y10+Y114+Y360+Y452+Y367+Y161+Y270+Y412+Y494+Y519+Y445+Y524)</f>
        <v>7829.5</v>
      </c>
      <c r="Z9" s="35" t="n">
        <f aca="false">SUM(Z10+Z114+Z360+Z452+Z367+Z161+Z270+Z412+Z494+Z519+Z445+Z524)</f>
        <v>236114</v>
      </c>
      <c r="AA9" s="35" t="n">
        <f aca="false">SUM(AA10+AA114+AA360+AA452+AA367+AA161+AA270+AA412+AA494+AA519+AA445+AA524)</f>
        <v>29633.3</v>
      </c>
      <c r="AB9" s="35" t="n">
        <f aca="false">SUM(AB10+AB114+AB360+AB452+AB367+AB161+AB270+AB412+AB494+AB519+AB445+AB524)</f>
        <v>265747.3</v>
      </c>
      <c r="AC9" s="36"/>
    </row>
    <row r="10" customFormat="false" ht="12.75" hidden="false" customHeight="false" outlineLevel="0" collapsed="false">
      <c r="A10" s="37"/>
      <c r="B10" s="38" t="s">
        <v>24</v>
      </c>
      <c r="C10" s="26"/>
      <c r="D10" s="39"/>
      <c r="E10" s="40" t="s">
        <v>25</v>
      </c>
      <c r="F10" s="41" t="n">
        <f aca="false">SUM(F11+F17+F50+F45)</f>
        <v>48389.8</v>
      </c>
      <c r="G10" s="41"/>
      <c r="H10" s="42" t="n">
        <f aca="false">SUM(F10:G10)</f>
        <v>48389.8</v>
      </c>
      <c r="I10" s="41"/>
      <c r="J10" s="42" t="n">
        <f aca="false">SUM(H10:I10)</f>
        <v>48389.8</v>
      </c>
      <c r="K10" s="41"/>
      <c r="L10" s="42" t="n">
        <f aca="false">SUM(J10:K10)</f>
        <v>48389.8</v>
      </c>
      <c r="M10" s="42"/>
      <c r="N10" s="42" t="n">
        <f aca="false">SUM(L10:M10)</f>
        <v>48389.8</v>
      </c>
      <c r="O10" s="42" t="n">
        <v>225.6</v>
      </c>
      <c r="P10" s="42" t="n">
        <f aca="false">SUM(N10:O10)</f>
        <v>48615.4</v>
      </c>
      <c r="Q10" s="41" t="n">
        <f aca="false">SUM(Q11+Q17+Q50+Q45)</f>
        <v>66990.6</v>
      </c>
      <c r="R10" s="43"/>
      <c r="S10" s="43"/>
      <c r="T10" s="42" t="n">
        <f aca="false">SUM(Q10:S10)</f>
        <v>66990.6</v>
      </c>
      <c r="U10" s="43"/>
      <c r="V10" s="42" t="n">
        <f aca="false">SUM(S10:U10)</f>
        <v>66990.6</v>
      </c>
      <c r="W10" s="43"/>
      <c r="X10" s="42" t="n">
        <f aca="false">SUM(U10:W10)</f>
        <v>66990.6</v>
      </c>
      <c r="Y10" s="44"/>
      <c r="Z10" s="45" t="n">
        <f aca="false">SUM(X10:Y10)</f>
        <v>66990.6</v>
      </c>
      <c r="AA10" s="44" t="n">
        <v>225.6</v>
      </c>
      <c r="AB10" s="45" t="n">
        <f aca="false">SUM(Z10:AA10)</f>
        <v>67216.2</v>
      </c>
      <c r="AC10" s="36"/>
    </row>
    <row r="11" customFormat="false" ht="38.25" hidden="false" customHeight="false" outlineLevel="0" collapsed="false">
      <c r="A11" s="37"/>
      <c r="B11" s="38" t="s">
        <v>26</v>
      </c>
      <c r="C11" s="32"/>
      <c r="D11" s="31"/>
      <c r="E11" s="40" t="s">
        <v>27</v>
      </c>
      <c r="F11" s="41" t="n">
        <f aca="false">SUM(F13)</f>
        <v>1633.2</v>
      </c>
      <c r="G11" s="41"/>
      <c r="H11" s="42" t="n">
        <f aca="false">SUM(F11:G11)</f>
        <v>1633.2</v>
      </c>
      <c r="I11" s="41"/>
      <c r="J11" s="42" t="n">
        <f aca="false">SUM(H11:I11)</f>
        <v>1633.2</v>
      </c>
      <c r="K11" s="41"/>
      <c r="L11" s="42" t="n">
        <f aca="false">SUM(J11:K11)</f>
        <v>1633.2</v>
      </c>
      <c r="M11" s="42"/>
      <c r="N11" s="42" t="n">
        <f aca="false">SUM(L11:M11)</f>
        <v>1633.2</v>
      </c>
      <c r="O11" s="42"/>
      <c r="P11" s="42" t="n">
        <f aca="false">SUM(N11:O11)</f>
        <v>1633.2</v>
      </c>
      <c r="Q11" s="41" t="n">
        <f aca="false">SUM(Q13)</f>
        <v>1633.2</v>
      </c>
      <c r="R11" s="43"/>
      <c r="S11" s="43"/>
      <c r="T11" s="42" t="n">
        <f aca="false">SUM(Q11:S11)</f>
        <v>1633.2</v>
      </c>
      <c r="U11" s="43"/>
      <c r="V11" s="42" t="n">
        <f aca="false">SUM(S11:U11)</f>
        <v>1633.2</v>
      </c>
      <c r="W11" s="43"/>
      <c r="X11" s="42" t="n">
        <f aca="false">SUM(U11:W11)</f>
        <v>1633.2</v>
      </c>
      <c r="Y11" s="44"/>
      <c r="Z11" s="45" t="n">
        <f aca="false">SUM(X11:Y11)</f>
        <v>1633.2</v>
      </c>
      <c r="AA11" s="44"/>
      <c r="AB11" s="45" t="n">
        <f aca="false">SUM(Z11:AA11)</f>
        <v>1633.2</v>
      </c>
      <c r="AC11" s="36"/>
    </row>
    <row r="12" customFormat="false" ht="12.75" hidden="false" customHeight="false" outlineLevel="0" collapsed="false">
      <c r="A12" s="37"/>
      <c r="B12" s="38"/>
      <c r="C12" s="32" t="s">
        <v>28</v>
      </c>
      <c r="D12" s="32"/>
      <c r="E12" s="46" t="s">
        <v>29</v>
      </c>
      <c r="F12" s="41" t="n">
        <f aca="false">F13</f>
        <v>1633.2</v>
      </c>
      <c r="G12" s="41"/>
      <c r="H12" s="42" t="n">
        <f aca="false">SUM(F12:G12)</f>
        <v>1633.2</v>
      </c>
      <c r="I12" s="41"/>
      <c r="J12" s="42" t="n">
        <f aca="false">SUM(H12:I12)</f>
        <v>1633.2</v>
      </c>
      <c r="K12" s="41"/>
      <c r="L12" s="42" t="n">
        <f aca="false">SUM(J12:K12)</f>
        <v>1633.2</v>
      </c>
      <c r="M12" s="42"/>
      <c r="N12" s="42" t="n">
        <f aca="false">SUM(L12:M12)</f>
        <v>1633.2</v>
      </c>
      <c r="O12" s="42"/>
      <c r="P12" s="42" t="n">
        <f aca="false">SUM(N12:O12)</f>
        <v>1633.2</v>
      </c>
      <c r="Q12" s="41" t="n">
        <f aca="false">Q13</f>
        <v>1633.2</v>
      </c>
      <c r="R12" s="43"/>
      <c r="S12" s="43"/>
      <c r="T12" s="42" t="n">
        <f aca="false">SUM(Q12:S12)</f>
        <v>1633.2</v>
      </c>
      <c r="U12" s="43"/>
      <c r="V12" s="42" t="n">
        <f aca="false">SUM(S12:U12)</f>
        <v>1633.2</v>
      </c>
      <c r="W12" s="43"/>
      <c r="X12" s="42" t="n">
        <f aca="false">SUM(U12:W12)</f>
        <v>1633.2</v>
      </c>
      <c r="Y12" s="44"/>
      <c r="Z12" s="45" t="n">
        <f aca="false">SUM(X12:Y12)</f>
        <v>1633.2</v>
      </c>
      <c r="AA12" s="44"/>
      <c r="AB12" s="45" t="n">
        <f aca="false">SUM(Z12:AA12)</f>
        <v>1633.2</v>
      </c>
      <c r="AC12" s="36"/>
    </row>
    <row r="13" customFormat="false" ht="38.25" hidden="false" customHeight="false" outlineLevel="0" collapsed="false">
      <c r="A13" s="37"/>
      <c r="B13" s="39"/>
      <c r="C13" s="32" t="s">
        <v>30</v>
      </c>
      <c r="D13" s="31"/>
      <c r="E13" s="40" t="s">
        <v>31</v>
      </c>
      <c r="F13" s="41" t="n">
        <f aca="false">SUM(F14)</f>
        <v>1633.2</v>
      </c>
      <c r="G13" s="41"/>
      <c r="H13" s="42" t="n">
        <f aca="false">SUM(F13:G13)</f>
        <v>1633.2</v>
      </c>
      <c r="I13" s="41"/>
      <c r="J13" s="42" t="n">
        <f aca="false">SUM(H13:I13)</f>
        <v>1633.2</v>
      </c>
      <c r="K13" s="41"/>
      <c r="L13" s="42" t="n">
        <f aca="false">SUM(J13:K13)</f>
        <v>1633.2</v>
      </c>
      <c r="M13" s="42"/>
      <c r="N13" s="42" t="n">
        <f aca="false">SUM(L13:M13)</f>
        <v>1633.2</v>
      </c>
      <c r="O13" s="42"/>
      <c r="P13" s="42" t="n">
        <f aca="false">SUM(N13:O13)</f>
        <v>1633.2</v>
      </c>
      <c r="Q13" s="41" t="n">
        <f aca="false">SUM(Q14)</f>
        <v>1633.2</v>
      </c>
      <c r="R13" s="43"/>
      <c r="S13" s="43"/>
      <c r="T13" s="42" t="n">
        <f aca="false">SUM(Q13:S13)</f>
        <v>1633.2</v>
      </c>
      <c r="U13" s="43"/>
      <c r="V13" s="42" t="n">
        <f aca="false">SUM(S13:U13)</f>
        <v>1633.2</v>
      </c>
      <c r="W13" s="43"/>
      <c r="X13" s="42" t="n">
        <f aca="false">SUM(U13:W13)</f>
        <v>1633.2</v>
      </c>
      <c r="Y13" s="44"/>
      <c r="Z13" s="45" t="n">
        <f aca="false">SUM(X13:Y13)</f>
        <v>1633.2</v>
      </c>
      <c r="AA13" s="44"/>
      <c r="AB13" s="45" t="n">
        <f aca="false">SUM(Z13:AA13)</f>
        <v>1633.2</v>
      </c>
      <c r="AC13" s="36"/>
    </row>
    <row r="14" customFormat="false" ht="25.5" hidden="false" customHeight="false" outlineLevel="0" collapsed="false">
      <c r="A14" s="37"/>
      <c r="B14" s="39"/>
      <c r="C14" s="26" t="s">
        <v>32</v>
      </c>
      <c r="D14" s="39"/>
      <c r="E14" s="47" t="s">
        <v>33</v>
      </c>
      <c r="F14" s="42" t="n">
        <f aca="false">SUM(F15+F16)</f>
        <v>1633.2</v>
      </c>
      <c r="G14" s="42"/>
      <c r="H14" s="42" t="n">
        <f aca="false">SUM(F14:G14)</f>
        <v>1633.2</v>
      </c>
      <c r="I14" s="42"/>
      <c r="J14" s="42" t="n">
        <f aca="false">SUM(H14:I14)</f>
        <v>1633.2</v>
      </c>
      <c r="K14" s="42"/>
      <c r="L14" s="42" t="n">
        <f aca="false">SUM(J14:K14)</f>
        <v>1633.2</v>
      </c>
      <c r="M14" s="42"/>
      <c r="N14" s="42" t="n">
        <f aca="false">SUM(L14:M14)</f>
        <v>1633.2</v>
      </c>
      <c r="O14" s="42"/>
      <c r="P14" s="42" t="n">
        <f aca="false">SUM(N14:O14)</f>
        <v>1633.2</v>
      </c>
      <c r="Q14" s="42" t="n">
        <f aca="false">SUM(Q15+Q16)</f>
        <v>1633.2</v>
      </c>
      <c r="R14" s="43"/>
      <c r="S14" s="43"/>
      <c r="T14" s="42" t="n">
        <f aca="false">SUM(Q14:S14)</f>
        <v>1633.2</v>
      </c>
      <c r="U14" s="43"/>
      <c r="V14" s="42" t="n">
        <f aca="false">SUM(S14:U14)</f>
        <v>1633.2</v>
      </c>
      <c r="W14" s="43"/>
      <c r="X14" s="42" t="n">
        <f aca="false">SUM(U14:W14)</f>
        <v>1633.2</v>
      </c>
      <c r="Y14" s="44"/>
      <c r="Z14" s="45" t="n">
        <f aca="false">SUM(X14:Y14)</f>
        <v>1633.2</v>
      </c>
      <c r="AA14" s="44"/>
      <c r="AB14" s="45" t="n">
        <f aca="false">SUM(Z14:AA14)</f>
        <v>1633.2</v>
      </c>
      <c r="AC14" s="36"/>
    </row>
    <row r="15" customFormat="false" ht="76.5" hidden="false" customHeight="false" outlineLevel="0" collapsed="false">
      <c r="A15" s="37"/>
      <c r="B15" s="39"/>
      <c r="C15" s="26"/>
      <c r="D15" s="39" t="s">
        <v>34</v>
      </c>
      <c r="E15" s="48" t="s">
        <v>35</v>
      </c>
      <c r="F15" s="49" t="n">
        <v>1613.1</v>
      </c>
      <c r="G15" s="49"/>
      <c r="H15" s="42" t="n">
        <f aca="false">SUM(F15:G15)</f>
        <v>1613.1</v>
      </c>
      <c r="I15" s="49"/>
      <c r="J15" s="42" t="n">
        <f aca="false">SUM(H15:I15)</f>
        <v>1613.1</v>
      </c>
      <c r="K15" s="49"/>
      <c r="L15" s="42" t="n">
        <f aca="false">SUM(J15:K15)</f>
        <v>1613.1</v>
      </c>
      <c r="M15" s="42"/>
      <c r="N15" s="42" t="n">
        <f aca="false">SUM(L15:M15)</f>
        <v>1613.1</v>
      </c>
      <c r="O15" s="42"/>
      <c r="P15" s="42" t="n">
        <f aca="false">SUM(N15:O15)</f>
        <v>1613.1</v>
      </c>
      <c r="Q15" s="42" t="n">
        <v>1613.1</v>
      </c>
      <c r="R15" s="43"/>
      <c r="S15" s="43"/>
      <c r="T15" s="42" t="n">
        <f aca="false">SUM(Q15:S15)</f>
        <v>1613.1</v>
      </c>
      <c r="U15" s="43"/>
      <c r="V15" s="42" t="n">
        <f aca="false">SUM(S15:U15)</f>
        <v>1613.1</v>
      </c>
      <c r="W15" s="43"/>
      <c r="X15" s="42" t="n">
        <f aca="false">SUM(U15:W15)</f>
        <v>1613.1</v>
      </c>
      <c r="Y15" s="44"/>
      <c r="Z15" s="45" t="n">
        <f aca="false">SUM(X15:Y15)</f>
        <v>1613.1</v>
      </c>
      <c r="AA15" s="44"/>
      <c r="AB15" s="45" t="n">
        <f aca="false">SUM(Z15:AA15)</f>
        <v>1613.1</v>
      </c>
      <c r="AC15" s="36"/>
    </row>
    <row r="16" customFormat="false" ht="25.5" hidden="false" customHeight="false" outlineLevel="0" collapsed="false">
      <c r="A16" s="37"/>
      <c r="B16" s="39"/>
      <c r="C16" s="26"/>
      <c r="D16" s="39" t="s">
        <v>36</v>
      </c>
      <c r="E16" s="48" t="s">
        <v>37</v>
      </c>
      <c r="F16" s="49" t="n">
        <v>20.1</v>
      </c>
      <c r="G16" s="49"/>
      <c r="H16" s="42" t="n">
        <f aca="false">SUM(F16:G16)</f>
        <v>20.1</v>
      </c>
      <c r="I16" s="49"/>
      <c r="J16" s="42" t="n">
        <f aca="false">SUM(H16:I16)</f>
        <v>20.1</v>
      </c>
      <c r="K16" s="49"/>
      <c r="L16" s="42" t="n">
        <f aca="false">SUM(J16:K16)</f>
        <v>20.1</v>
      </c>
      <c r="M16" s="42"/>
      <c r="N16" s="42" t="n">
        <f aca="false">SUM(L16:M16)</f>
        <v>20.1</v>
      </c>
      <c r="O16" s="42"/>
      <c r="P16" s="42" t="n">
        <f aca="false">SUM(N16:O16)</f>
        <v>20.1</v>
      </c>
      <c r="Q16" s="42" t="n">
        <v>20.1</v>
      </c>
      <c r="R16" s="43"/>
      <c r="S16" s="43"/>
      <c r="T16" s="42" t="n">
        <f aca="false">SUM(Q16:S16)</f>
        <v>20.1</v>
      </c>
      <c r="U16" s="43"/>
      <c r="V16" s="42" t="n">
        <f aca="false">SUM(S16:U16)</f>
        <v>20.1</v>
      </c>
      <c r="W16" s="43"/>
      <c r="X16" s="42" t="n">
        <f aca="false">SUM(U16:W16)</f>
        <v>20.1</v>
      </c>
      <c r="Y16" s="44"/>
      <c r="Z16" s="45" t="n">
        <f aca="false">SUM(X16:Y16)</f>
        <v>20.1</v>
      </c>
      <c r="AA16" s="44"/>
      <c r="AB16" s="45" t="n">
        <f aca="false">SUM(Z16:AA16)</f>
        <v>20.1</v>
      </c>
      <c r="AC16" s="36"/>
    </row>
    <row r="17" customFormat="false" ht="42.75" hidden="false" customHeight="true" outlineLevel="0" collapsed="false">
      <c r="A17" s="37"/>
      <c r="B17" s="38" t="s">
        <v>38</v>
      </c>
      <c r="C17" s="32"/>
      <c r="D17" s="31"/>
      <c r="E17" s="40" t="s">
        <v>39</v>
      </c>
      <c r="F17" s="41" t="n">
        <f aca="false">F18+F42+F38</f>
        <v>35389.2</v>
      </c>
      <c r="G17" s="41"/>
      <c r="H17" s="42" t="n">
        <f aca="false">SUM(F17:G17)</f>
        <v>35389.2</v>
      </c>
      <c r="I17" s="41"/>
      <c r="J17" s="42" t="n">
        <f aca="false">SUM(H17:I17)</f>
        <v>35389.2</v>
      </c>
      <c r="K17" s="41"/>
      <c r="L17" s="42" t="n">
        <f aca="false">SUM(J17:K17)</f>
        <v>35389.2</v>
      </c>
      <c r="M17" s="42"/>
      <c r="N17" s="42" t="n">
        <f aca="false">SUM(L17:M17)</f>
        <v>35389.2</v>
      </c>
      <c r="O17" s="42" t="n">
        <v>225.6</v>
      </c>
      <c r="P17" s="42" t="n">
        <f aca="false">SUM(N17:O17)</f>
        <v>35614.8</v>
      </c>
      <c r="Q17" s="41" t="n">
        <f aca="false">Q18+Q42+Q38</f>
        <v>35389.2</v>
      </c>
      <c r="R17" s="43"/>
      <c r="S17" s="43"/>
      <c r="T17" s="42" t="n">
        <f aca="false">SUM(Q17:S17)</f>
        <v>35389.2</v>
      </c>
      <c r="U17" s="43"/>
      <c r="V17" s="42" t="n">
        <f aca="false">SUM(S17:U17)</f>
        <v>35389.2</v>
      </c>
      <c r="W17" s="43"/>
      <c r="X17" s="42" t="n">
        <f aca="false">SUM(U17:W17)</f>
        <v>35389.2</v>
      </c>
      <c r="Y17" s="44"/>
      <c r="Z17" s="45" t="n">
        <f aca="false">SUM(X17:Y17)</f>
        <v>35389.2</v>
      </c>
      <c r="AA17" s="44" t="n">
        <v>225.6</v>
      </c>
      <c r="AB17" s="45" t="n">
        <f aca="false">SUM(Z17:AA17)</f>
        <v>35614.8</v>
      </c>
      <c r="AC17" s="36"/>
    </row>
    <row r="18" customFormat="false" ht="12.75" hidden="false" customHeight="false" outlineLevel="0" collapsed="false">
      <c r="A18" s="37"/>
      <c r="B18" s="38"/>
      <c r="C18" s="32" t="s">
        <v>28</v>
      </c>
      <c r="D18" s="31"/>
      <c r="E18" s="40" t="s">
        <v>40</v>
      </c>
      <c r="F18" s="41" t="n">
        <f aca="false">F19+F35</f>
        <v>35119.5</v>
      </c>
      <c r="G18" s="41"/>
      <c r="H18" s="42" t="n">
        <f aca="false">SUM(F18:G18)</f>
        <v>35119.5</v>
      </c>
      <c r="I18" s="41"/>
      <c r="J18" s="42" t="n">
        <f aca="false">SUM(H18:I18)</f>
        <v>35119.5</v>
      </c>
      <c r="K18" s="41"/>
      <c r="L18" s="42" t="n">
        <f aca="false">SUM(J18:K18)</f>
        <v>35119.5</v>
      </c>
      <c r="M18" s="42"/>
      <c r="N18" s="42" t="n">
        <f aca="false">SUM(L18:M18)</f>
        <v>35119.5</v>
      </c>
      <c r="O18" s="42" t="n">
        <v>225.6</v>
      </c>
      <c r="P18" s="42" t="n">
        <f aca="false">SUM(N18:O18)</f>
        <v>35345.1</v>
      </c>
      <c r="Q18" s="41" t="n">
        <f aca="false">Q19+Q35</f>
        <v>35116.5</v>
      </c>
      <c r="R18" s="43"/>
      <c r="S18" s="43"/>
      <c r="T18" s="42" t="n">
        <f aca="false">SUM(Q18:S18)</f>
        <v>35116.5</v>
      </c>
      <c r="U18" s="43"/>
      <c r="V18" s="42" t="n">
        <f aca="false">SUM(S18:U18)</f>
        <v>35116.5</v>
      </c>
      <c r="W18" s="43"/>
      <c r="X18" s="42" t="n">
        <f aca="false">SUM(U18:W18)</f>
        <v>35116.5</v>
      </c>
      <c r="Y18" s="44"/>
      <c r="Z18" s="45" t="n">
        <f aca="false">SUM(X18:Y18)</f>
        <v>35116.5</v>
      </c>
      <c r="AA18" s="44" t="n">
        <v>225.6</v>
      </c>
      <c r="AB18" s="45" t="n">
        <f aca="false">SUM(Z18:AA18)</f>
        <v>35342.1</v>
      </c>
      <c r="AC18" s="36"/>
    </row>
    <row r="19" customFormat="false" ht="38.25" hidden="false" customHeight="false" outlineLevel="0" collapsed="false">
      <c r="A19" s="37"/>
      <c r="B19" s="17"/>
      <c r="C19" s="26" t="s">
        <v>30</v>
      </c>
      <c r="D19" s="39"/>
      <c r="E19" s="47" t="s">
        <v>31</v>
      </c>
      <c r="F19" s="41" t="n">
        <f aca="false">SUM(F20+F25+F27+F30+F33)</f>
        <v>34868.9</v>
      </c>
      <c r="G19" s="41"/>
      <c r="H19" s="42" t="n">
        <f aca="false">SUM(F19:G19)</f>
        <v>34868.9</v>
      </c>
      <c r="I19" s="41"/>
      <c r="J19" s="42" t="n">
        <f aca="false">SUM(H19:I19)</f>
        <v>34868.9</v>
      </c>
      <c r="K19" s="41"/>
      <c r="L19" s="42" t="n">
        <f aca="false">SUM(J19:K19)</f>
        <v>34868.9</v>
      </c>
      <c r="M19" s="42"/>
      <c r="N19" s="42" t="n">
        <f aca="false">SUM(L19:M19)</f>
        <v>34868.9</v>
      </c>
      <c r="O19" s="42"/>
      <c r="P19" s="42" t="n">
        <f aca="false">SUM(N19:O19)</f>
        <v>34868.9</v>
      </c>
      <c r="Q19" s="41" t="n">
        <f aca="false">SUM(Q20+Q25+Q27+Q30+Q33)</f>
        <v>34865.9</v>
      </c>
      <c r="R19" s="43"/>
      <c r="S19" s="43"/>
      <c r="T19" s="42" t="n">
        <f aca="false">SUM(Q19:S19)</f>
        <v>34865.9</v>
      </c>
      <c r="U19" s="43"/>
      <c r="V19" s="42" t="n">
        <f aca="false">SUM(S19:U19)</f>
        <v>34865.9</v>
      </c>
      <c r="W19" s="43"/>
      <c r="X19" s="42" t="n">
        <f aca="false">SUM(U19:W19)</f>
        <v>34865.9</v>
      </c>
      <c r="Y19" s="44"/>
      <c r="Z19" s="45" t="n">
        <f aca="false">SUM(X19:Y19)</f>
        <v>34865.9</v>
      </c>
      <c r="AA19" s="44"/>
      <c r="AB19" s="45" t="n">
        <f aca="false">SUM(Z19:AA19)</f>
        <v>34865.9</v>
      </c>
      <c r="AC19" s="36"/>
    </row>
    <row r="20" customFormat="false" ht="25.5" hidden="false" customHeight="false" outlineLevel="0" collapsed="false">
      <c r="A20" s="37"/>
      <c r="B20" s="39"/>
      <c r="C20" s="26" t="s">
        <v>41</v>
      </c>
      <c r="D20" s="39"/>
      <c r="E20" s="48" t="s">
        <v>42</v>
      </c>
      <c r="F20" s="42" t="n">
        <f aca="false">SUM(F21+F22+F23+F24)</f>
        <v>33203.6</v>
      </c>
      <c r="G20" s="42"/>
      <c r="H20" s="42" t="n">
        <f aca="false">SUM(F20:G20)</f>
        <v>33203.6</v>
      </c>
      <c r="I20" s="42"/>
      <c r="J20" s="42" t="n">
        <f aca="false">SUM(H20:I20)</f>
        <v>33203.6</v>
      </c>
      <c r="K20" s="42"/>
      <c r="L20" s="42" t="n">
        <f aca="false">SUM(J20:K20)</f>
        <v>33203.6</v>
      </c>
      <c r="M20" s="42"/>
      <c r="N20" s="42" t="n">
        <f aca="false">SUM(L20:M20)</f>
        <v>33203.6</v>
      </c>
      <c r="O20" s="42"/>
      <c r="P20" s="42" t="n">
        <f aca="false">SUM(N20:O20)</f>
        <v>33203.6</v>
      </c>
      <c r="Q20" s="42" t="n">
        <f aca="false">SUM(Q21+Q22+Q23+Q24)</f>
        <v>33200.6</v>
      </c>
      <c r="R20" s="43"/>
      <c r="S20" s="43"/>
      <c r="T20" s="42" t="n">
        <f aca="false">SUM(Q20:S20)</f>
        <v>33200.6</v>
      </c>
      <c r="U20" s="43"/>
      <c r="V20" s="42" t="n">
        <f aca="false">SUM(S20:U20)</f>
        <v>33200.6</v>
      </c>
      <c r="W20" s="43"/>
      <c r="X20" s="42" t="n">
        <f aca="false">SUM(U20:W20)</f>
        <v>33200.6</v>
      </c>
      <c r="Y20" s="44"/>
      <c r="Z20" s="45" t="n">
        <f aca="false">SUM(X20:Y20)</f>
        <v>33200.6</v>
      </c>
      <c r="AA20" s="44"/>
      <c r="AB20" s="45" t="n">
        <f aca="false">SUM(Z20:AA20)</f>
        <v>33200.6</v>
      </c>
      <c r="AC20" s="36"/>
    </row>
    <row r="21" customFormat="false" ht="76.5" hidden="false" customHeight="false" outlineLevel="0" collapsed="false">
      <c r="A21" s="37"/>
      <c r="B21" s="39"/>
      <c r="C21" s="26"/>
      <c r="D21" s="39" t="s">
        <v>34</v>
      </c>
      <c r="E21" s="48" t="s">
        <v>35</v>
      </c>
      <c r="F21" s="49" t="n">
        <v>29123.5</v>
      </c>
      <c r="G21" s="49"/>
      <c r="H21" s="42" t="n">
        <f aca="false">SUM(F21:G21)</f>
        <v>29123.5</v>
      </c>
      <c r="I21" s="49"/>
      <c r="J21" s="42" t="n">
        <f aca="false">SUM(H21:I21)</f>
        <v>29123.5</v>
      </c>
      <c r="K21" s="49"/>
      <c r="L21" s="42" t="n">
        <f aca="false">SUM(J21:K21)</f>
        <v>29123.5</v>
      </c>
      <c r="M21" s="42"/>
      <c r="N21" s="42" t="n">
        <f aca="false">SUM(L21:M21)</f>
        <v>29123.5</v>
      </c>
      <c r="O21" s="42"/>
      <c r="P21" s="42" t="n">
        <f aca="false">SUM(N21:O21)</f>
        <v>29123.5</v>
      </c>
      <c r="Q21" s="42" t="n">
        <v>29123.5</v>
      </c>
      <c r="R21" s="43"/>
      <c r="S21" s="43"/>
      <c r="T21" s="42" t="n">
        <f aca="false">SUM(Q21:S21)</f>
        <v>29123.5</v>
      </c>
      <c r="U21" s="43"/>
      <c r="V21" s="42" t="n">
        <f aca="false">SUM(S21:U21)</f>
        <v>29123.5</v>
      </c>
      <c r="W21" s="43"/>
      <c r="X21" s="42" t="n">
        <f aca="false">SUM(U21:W21)</f>
        <v>29123.5</v>
      </c>
      <c r="Y21" s="44"/>
      <c r="Z21" s="45" t="n">
        <f aca="false">SUM(X21:Y21)</f>
        <v>29123.5</v>
      </c>
      <c r="AA21" s="44"/>
      <c r="AB21" s="45" t="n">
        <f aca="false">SUM(Z21:AA21)</f>
        <v>29123.5</v>
      </c>
      <c r="AC21" s="36"/>
    </row>
    <row r="22" customFormat="false" ht="25.5" hidden="false" customHeight="false" outlineLevel="0" collapsed="false">
      <c r="A22" s="37"/>
      <c r="B22" s="39"/>
      <c r="C22" s="26"/>
      <c r="D22" s="39" t="s">
        <v>36</v>
      </c>
      <c r="E22" s="48" t="s">
        <v>37</v>
      </c>
      <c r="F22" s="49" t="n">
        <v>3968.7</v>
      </c>
      <c r="G22" s="49"/>
      <c r="H22" s="42" t="n">
        <f aca="false">SUM(F22:G22)</f>
        <v>3968.7</v>
      </c>
      <c r="I22" s="49"/>
      <c r="J22" s="42" t="n">
        <f aca="false">SUM(H22:I22)</f>
        <v>3968.7</v>
      </c>
      <c r="K22" s="49"/>
      <c r="L22" s="42" t="n">
        <f aca="false">SUM(J22:K22)</f>
        <v>3968.7</v>
      </c>
      <c r="M22" s="42"/>
      <c r="N22" s="42" t="n">
        <f aca="false">SUM(L22:M22)</f>
        <v>3968.7</v>
      </c>
      <c r="O22" s="42"/>
      <c r="P22" s="42" t="n">
        <f aca="false">SUM(N22:O22)</f>
        <v>3968.7</v>
      </c>
      <c r="Q22" s="42" t="n">
        <v>3965.7</v>
      </c>
      <c r="R22" s="43"/>
      <c r="S22" s="43"/>
      <c r="T22" s="42" t="n">
        <f aca="false">SUM(Q22:S22)</f>
        <v>3965.7</v>
      </c>
      <c r="U22" s="43"/>
      <c r="V22" s="42" t="n">
        <f aca="false">SUM(S22:U22)</f>
        <v>3965.7</v>
      </c>
      <c r="W22" s="43"/>
      <c r="X22" s="42" t="n">
        <f aca="false">SUM(U22:W22)</f>
        <v>3965.7</v>
      </c>
      <c r="Y22" s="44"/>
      <c r="Z22" s="45" t="n">
        <f aca="false">SUM(X22:Y22)</f>
        <v>3965.7</v>
      </c>
      <c r="AA22" s="44"/>
      <c r="AB22" s="45" t="n">
        <f aca="false">SUM(Z22:AA22)</f>
        <v>3965.7</v>
      </c>
      <c r="AC22" s="36"/>
    </row>
    <row r="23" customFormat="false" ht="12.75" hidden="false" customHeight="false" outlineLevel="0" collapsed="false">
      <c r="A23" s="37"/>
      <c r="B23" s="39"/>
      <c r="C23" s="26"/>
      <c r="D23" s="39" t="s">
        <v>43</v>
      </c>
      <c r="E23" s="48" t="s">
        <v>44</v>
      </c>
      <c r="F23" s="49" t="n">
        <v>111.4</v>
      </c>
      <c r="G23" s="49"/>
      <c r="H23" s="42" t="n">
        <f aca="false">SUM(F23:G23)</f>
        <v>111.4</v>
      </c>
      <c r="I23" s="49"/>
      <c r="J23" s="42" t="n">
        <f aca="false">SUM(H23:I23)</f>
        <v>111.4</v>
      </c>
      <c r="K23" s="49"/>
      <c r="L23" s="42" t="n">
        <f aca="false">SUM(J23:K23)</f>
        <v>111.4</v>
      </c>
      <c r="M23" s="42"/>
      <c r="N23" s="42" t="n">
        <f aca="false">SUM(L23:M23)</f>
        <v>111.4</v>
      </c>
      <c r="O23" s="42"/>
      <c r="P23" s="42" t="n">
        <f aca="false">SUM(N23:O23)</f>
        <v>111.4</v>
      </c>
      <c r="Q23" s="42" t="n">
        <v>111.4</v>
      </c>
      <c r="R23" s="43"/>
      <c r="S23" s="43"/>
      <c r="T23" s="42" t="n">
        <f aca="false">SUM(Q23:S23)</f>
        <v>111.4</v>
      </c>
      <c r="U23" s="43"/>
      <c r="V23" s="42" t="n">
        <f aca="false">SUM(S23:U23)</f>
        <v>111.4</v>
      </c>
      <c r="W23" s="43"/>
      <c r="X23" s="42" t="n">
        <f aca="false">SUM(U23:W23)</f>
        <v>111.4</v>
      </c>
      <c r="Y23" s="44"/>
      <c r="Z23" s="45" t="n">
        <f aca="false">SUM(X23:Y23)</f>
        <v>111.4</v>
      </c>
      <c r="AA23" s="44"/>
      <c r="AB23" s="45" t="n">
        <f aca="false">SUM(Z23:AA23)</f>
        <v>111.4</v>
      </c>
      <c r="AC23" s="36"/>
    </row>
    <row r="24" customFormat="false" ht="25.5" hidden="true" customHeight="false" outlineLevel="0" collapsed="false">
      <c r="A24" s="37"/>
      <c r="B24" s="39"/>
      <c r="C24" s="26"/>
      <c r="D24" s="39" t="s">
        <v>45</v>
      </c>
      <c r="E24" s="48" t="s">
        <v>46</v>
      </c>
      <c r="F24" s="49" t="n">
        <v>0</v>
      </c>
      <c r="G24" s="49"/>
      <c r="H24" s="42" t="n">
        <f aca="false">SUM(F24:G24)</f>
        <v>0</v>
      </c>
      <c r="I24" s="49"/>
      <c r="J24" s="42" t="n">
        <f aca="false">SUM(H24:I24)</f>
        <v>0</v>
      </c>
      <c r="K24" s="49"/>
      <c r="L24" s="42" t="n">
        <f aca="false">SUM(J24:K24)</f>
        <v>0</v>
      </c>
      <c r="M24" s="42"/>
      <c r="N24" s="42" t="n">
        <f aca="false">SUM(L24:M24)</f>
        <v>0</v>
      </c>
      <c r="O24" s="42"/>
      <c r="P24" s="42" t="n">
        <f aca="false">SUM(N24:O24)</f>
        <v>0</v>
      </c>
      <c r="Q24" s="42" t="n">
        <v>0</v>
      </c>
      <c r="R24" s="43"/>
      <c r="S24" s="43"/>
      <c r="T24" s="42" t="n">
        <f aca="false">SUM(Q24:S24)</f>
        <v>0</v>
      </c>
      <c r="U24" s="43"/>
      <c r="V24" s="42" t="n">
        <f aca="false">SUM(S24:U24)</f>
        <v>0</v>
      </c>
      <c r="W24" s="43"/>
      <c r="X24" s="42" t="n">
        <f aca="false">SUM(U24:W24)</f>
        <v>0</v>
      </c>
      <c r="Y24" s="44"/>
      <c r="Z24" s="45" t="n">
        <f aca="false">SUM(X24:Y24)</f>
        <v>0</v>
      </c>
      <c r="AA24" s="44"/>
      <c r="AB24" s="45" t="n">
        <f aca="false">SUM(Z24:AA24)</f>
        <v>0</v>
      </c>
      <c r="AC24" s="36"/>
    </row>
    <row r="25" customFormat="false" ht="25.5" hidden="false" customHeight="false" outlineLevel="0" collapsed="false">
      <c r="A25" s="37"/>
      <c r="B25" s="39"/>
      <c r="C25" s="26" t="s">
        <v>47</v>
      </c>
      <c r="D25" s="26"/>
      <c r="E25" s="47" t="s">
        <v>48</v>
      </c>
      <c r="F25" s="42" t="n">
        <f aca="false">SUM(F26)</f>
        <v>21.9</v>
      </c>
      <c r="G25" s="42"/>
      <c r="H25" s="42" t="n">
        <f aca="false">SUM(F25:G25)</f>
        <v>21.9</v>
      </c>
      <c r="I25" s="42"/>
      <c r="J25" s="42" t="n">
        <f aca="false">SUM(H25:I25)</f>
        <v>21.9</v>
      </c>
      <c r="K25" s="42"/>
      <c r="L25" s="42" t="n">
        <f aca="false">SUM(J25:K25)</f>
        <v>21.9</v>
      </c>
      <c r="M25" s="42"/>
      <c r="N25" s="42" t="n">
        <f aca="false">SUM(L25:M25)</f>
        <v>21.9</v>
      </c>
      <c r="O25" s="42"/>
      <c r="P25" s="42" t="n">
        <f aca="false">SUM(N25:O25)</f>
        <v>21.9</v>
      </c>
      <c r="Q25" s="42" t="n">
        <f aca="false">SUM(Q26)</f>
        <v>21.9</v>
      </c>
      <c r="R25" s="43"/>
      <c r="S25" s="43"/>
      <c r="T25" s="42" t="n">
        <f aca="false">SUM(Q25:S25)</f>
        <v>21.9</v>
      </c>
      <c r="U25" s="43"/>
      <c r="V25" s="42" t="n">
        <f aca="false">SUM(S25:U25)</f>
        <v>21.9</v>
      </c>
      <c r="W25" s="43"/>
      <c r="X25" s="42" t="n">
        <f aca="false">SUM(U25:W25)</f>
        <v>21.9</v>
      </c>
      <c r="Y25" s="44"/>
      <c r="Z25" s="45" t="n">
        <f aca="false">SUM(X25:Y25)</f>
        <v>21.9</v>
      </c>
      <c r="AA25" s="44"/>
      <c r="AB25" s="45" t="n">
        <f aca="false">SUM(Z25:AA25)</f>
        <v>21.9</v>
      </c>
      <c r="AC25" s="36"/>
    </row>
    <row r="26" customFormat="false" ht="25.5" hidden="false" customHeight="false" outlineLevel="0" collapsed="false">
      <c r="A26" s="37"/>
      <c r="B26" s="39"/>
      <c r="C26" s="26"/>
      <c r="D26" s="39" t="s">
        <v>36</v>
      </c>
      <c r="E26" s="48" t="s">
        <v>37</v>
      </c>
      <c r="F26" s="49" t="n">
        <v>21.9</v>
      </c>
      <c r="G26" s="49"/>
      <c r="H26" s="42" t="n">
        <f aca="false">SUM(F26:G26)</f>
        <v>21.9</v>
      </c>
      <c r="I26" s="49"/>
      <c r="J26" s="42" t="n">
        <f aca="false">SUM(H26:I26)</f>
        <v>21.9</v>
      </c>
      <c r="K26" s="49"/>
      <c r="L26" s="42" t="n">
        <f aca="false">SUM(J26:K26)</f>
        <v>21.9</v>
      </c>
      <c r="M26" s="42"/>
      <c r="N26" s="42" t="n">
        <f aca="false">SUM(L26:M26)</f>
        <v>21.9</v>
      </c>
      <c r="O26" s="42"/>
      <c r="P26" s="42" t="n">
        <f aca="false">SUM(N26:O26)</f>
        <v>21.9</v>
      </c>
      <c r="Q26" s="42" t="n">
        <v>21.9</v>
      </c>
      <c r="R26" s="43"/>
      <c r="S26" s="43"/>
      <c r="T26" s="42" t="n">
        <f aca="false">SUM(Q26:S26)</f>
        <v>21.9</v>
      </c>
      <c r="U26" s="43"/>
      <c r="V26" s="42" t="n">
        <f aca="false">SUM(S26:U26)</f>
        <v>21.9</v>
      </c>
      <c r="W26" s="43"/>
      <c r="X26" s="42" t="n">
        <f aca="false">SUM(U26:W26)</f>
        <v>21.9</v>
      </c>
      <c r="Y26" s="44"/>
      <c r="Z26" s="45" t="n">
        <f aca="false">SUM(X26:Y26)</f>
        <v>21.9</v>
      </c>
      <c r="AA26" s="44"/>
      <c r="AB26" s="45" t="n">
        <f aca="false">SUM(Z26:AA26)</f>
        <v>21.9</v>
      </c>
      <c r="AC26" s="36"/>
    </row>
    <row r="27" customFormat="false" ht="38.25" hidden="false" customHeight="false" outlineLevel="0" collapsed="false">
      <c r="A27" s="37"/>
      <c r="B27" s="39"/>
      <c r="C27" s="26" t="s">
        <v>49</v>
      </c>
      <c r="D27" s="26"/>
      <c r="E27" s="47" t="s">
        <v>50</v>
      </c>
      <c r="F27" s="42" t="n">
        <f aca="false">F28+F29</f>
        <v>166.9</v>
      </c>
      <c r="G27" s="42"/>
      <c r="H27" s="42" t="n">
        <f aca="false">SUM(F27:G27)</f>
        <v>166.9</v>
      </c>
      <c r="I27" s="42"/>
      <c r="J27" s="42" t="n">
        <f aca="false">SUM(H27:I27)</f>
        <v>166.9</v>
      </c>
      <c r="K27" s="42"/>
      <c r="L27" s="42" t="n">
        <f aca="false">SUM(J27:K27)</f>
        <v>166.9</v>
      </c>
      <c r="M27" s="42"/>
      <c r="N27" s="42" t="n">
        <f aca="false">SUM(L27:M27)</f>
        <v>166.9</v>
      </c>
      <c r="O27" s="42"/>
      <c r="P27" s="42" t="n">
        <f aca="false">SUM(N27:O27)</f>
        <v>166.9</v>
      </c>
      <c r="Q27" s="42" t="n">
        <f aca="false">Q28+Q29</f>
        <v>166.9</v>
      </c>
      <c r="R27" s="43"/>
      <c r="S27" s="43"/>
      <c r="T27" s="42" t="n">
        <f aca="false">SUM(Q27:S27)</f>
        <v>166.9</v>
      </c>
      <c r="U27" s="43"/>
      <c r="V27" s="42" t="n">
        <f aca="false">SUM(S27:U27)</f>
        <v>166.9</v>
      </c>
      <c r="W27" s="43"/>
      <c r="X27" s="42" t="n">
        <f aca="false">SUM(U27:W27)</f>
        <v>166.9</v>
      </c>
      <c r="Y27" s="44"/>
      <c r="Z27" s="45" t="n">
        <f aca="false">SUM(X27:Y27)</f>
        <v>166.9</v>
      </c>
      <c r="AA27" s="44"/>
      <c r="AB27" s="45" t="n">
        <f aca="false">SUM(Z27:AA27)</f>
        <v>166.9</v>
      </c>
      <c r="AC27" s="36"/>
    </row>
    <row r="28" customFormat="false" ht="76.5" hidden="false" customHeight="false" outlineLevel="0" collapsed="false">
      <c r="A28" s="37"/>
      <c r="B28" s="39"/>
      <c r="C28" s="26"/>
      <c r="D28" s="26" t="s">
        <v>34</v>
      </c>
      <c r="E28" s="48" t="s">
        <v>35</v>
      </c>
      <c r="F28" s="49" t="n">
        <v>158.6</v>
      </c>
      <c r="G28" s="49"/>
      <c r="H28" s="42" t="n">
        <f aca="false">SUM(F28:G28)</f>
        <v>158.6</v>
      </c>
      <c r="I28" s="49"/>
      <c r="J28" s="42" t="n">
        <f aca="false">SUM(H28:I28)</f>
        <v>158.6</v>
      </c>
      <c r="K28" s="49"/>
      <c r="L28" s="42" t="n">
        <f aca="false">SUM(J28:K28)</f>
        <v>158.6</v>
      </c>
      <c r="M28" s="42"/>
      <c r="N28" s="42" t="n">
        <f aca="false">SUM(L28:M28)</f>
        <v>158.6</v>
      </c>
      <c r="O28" s="42"/>
      <c r="P28" s="42" t="n">
        <f aca="false">SUM(N28:O28)</f>
        <v>158.6</v>
      </c>
      <c r="Q28" s="42" t="n">
        <v>158.6</v>
      </c>
      <c r="R28" s="43"/>
      <c r="S28" s="43"/>
      <c r="T28" s="42" t="n">
        <f aca="false">SUM(Q28:S28)</f>
        <v>158.6</v>
      </c>
      <c r="U28" s="43"/>
      <c r="V28" s="42" t="n">
        <f aca="false">SUM(S28:U28)</f>
        <v>158.6</v>
      </c>
      <c r="W28" s="43"/>
      <c r="X28" s="42" t="n">
        <f aca="false">SUM(U28:W28)</f>
        <v>158.6</v>
      </c>
      <c r="Y28" s="44"/>
      <c r="Z28" s="45" t="n">
        <f aca="false">SUM(X28:Y28)</f>
        <v>158.6</v>
      </c>
      <c r="AA28" s="44"/>
      <c r="AB28" s="45" t="n">
        <f aca="false">SUM(Z28:AA28)</f>
        <v>158.6</v>
      </c>
      <c r="AC28" s="36"/>
    </row>
    <row r="29" customFormat="false" ht="25.5" hidden="false" customHeight="false" outlineLevel="0" collapsed="false">
      <c r="A29" s="37"/>
      <c r="B29" s="39"/>
      <c r="C29" s="26"/>
      <c r="D29" s="26" t="s">
        <v>36</v>
      </c>
      <c r="E29" s="48" t="s">
        <v>37</v>
      </c>
      <c r="F29" s="49" t="n">
        <v>8.3</v>
      </c>
      <c r="G29" s="49"/>
      <c r="H29" s="42" t="n">
        <f aca="false">SUM(F29:G29)</f>
        <v>8.3</v>
      </c>
      <c r="I29" s="49"/>
      <c r="J29" s="42" t="n">
        <f aca="false">SUM(H29:I29)</f>
        <v>8.3</v>
      </c>
      <c r="K29" s="49"/>
      <c r="L29" s="42" t="n">
        <f aca="false">SUM(J29:K29)</f>
        <v>8.3</v>
      </c>
      <c r="M29" s="42"/>
      <c r="N29" s="42" t="n">
        <f aca="false">SUM(L29:M29)</f>
        <v>8.3</v>
      </c>
      <c r="O29" s="42"/>
      <c r="P29" s="42" t="n">
        <f aca="false">SUM(N29:O29)</f>
        <v>8.3</v>
      </c>
      <c r="Q29" s="42" t="n">
        <v>8.3</v>
      </c>
      <c r="R29" s="43"/>
      <c r="S29" s="43"/>
      <c r="T29" s="42" t="n">
        <f aca="false">SUM(Q29:S29)</f>
        <v>8.3</v>
      </c>
      <c r="U29" s="43"/>
      <c r="V29" s="42" t="n">
        <f aca="false">SUM(S29:U29)</f>
        <v>8.3</v>
      </c>
      <c r="W29" s="43"/>
      <c r="X29" s="42" t="n">
        <f aca="false">SUM(U29:W29)</f>
        <v>8.3</v>
      </c>
      <c r="Y29" s="44"/>
      <c r="Z29" s="45" t="n">
        <f aca="false">SUM(X29:Y29)</f>
        <v>8.3</v>
      </c>
      <c r="AA29" s="44"/>
      <c r="AB29" s="45" t="n">
        <f aca="false">SUM(Z29:AA29)</f>
        <v>8.3</v>
      </c>
      <c r="AC29" s="36"/>
    </row>
    <row r="30" customFormat="false" ht="38.25" hidden="false" customHeight="false" outlineLevel="0" collapsed="false">
      <c r="A30" s="37"/>
      <c r="B30" s="39"/>
      <c r="C30" s="26" t="s">
        <v>51</v>
      </c>
      <c r="D30" s="26"/>
      <c r="E30" s="47" t="s">
        <v>52</v>
      </c>
      <c r="F30" s="42" t="n">
        <f aca="false">SUM(F31:F32)</f>
        <v>1461.5</v>
      </c>
      <c r="G30" s="42"/>
      <c r="H30" s="42" t="n">
        <f aca="false">SUM(F30:G30)</f>
        <v>1461.5</v>
      </c>
      <c r="I30" s="42"/>
      <c r="J30" s="42" t="n">
        <f aca="false">SUM(H30:I30)</f>
        <v>1461.5</v>
      </c>
      <c r="K30" s="42"/>
      <c r="L30" s="42" t="n">
        <f aca="false">SUM(J30:K30)</f>
        <v>1461.5</v>
      </c>
      <c r="M30" s="42"/>
      <c r="N30" s="42" t="n">
        <f aca="false">SUM(L30:M30)</f>
        <v>1461.5</v>
      </c>
      <c r="O30" s="42"/>
      <c r="P30" s="42" t="n">
        <f aca="false">SUM(N30:O30)</f>
        <v>1461.5</v>
      </c>
      <c r="Q30" s="42" t="n">
        <f aca="false">SUM(Q31:Q32)</f>
        <v>1461.5</v>
      </c>
      <c r="R30" s="43"/>
      <c r="S30" s="43"/>
      <c r="T30" s="42" t="n">
        <f aca="false">SUM(Q30:S30)</f>
        <v>1461.5</v>
      </c>
      <c r="U30" s="43"/>
      <c r="V30" s="42" t="n">
        <f aca="false">SUM(S30:U30)</f>
        <v>1461.5</v>
      </c>
      <c r="W30" s="43"/>
      <c r="X30" s="42" t="n">
        <f aca="false">SUM(U30:W30)</f>
        <v>1461.5</v>
      </c>
      <c r="Y30" s="44"/>
      <c r="Z30" s="45" t="n">
        <f aca="false">SUM(X30:Y30)</f>
        <v>1461.5</v>
      </c>
      <c r="AA30" s="44"/>
      <c r="AB30" s="45" t="n">
        <f aca="false">SUM(Z30:AA30)</f>
        <v>1461.5</v>
      </c>
      <c r="AC30" s="36"/>
    </row>
    <row r="31" customFormat="false" ht="76.5" hidden="false" customHeight="false" outlineLevel="0" collapsed="false">
      <c r="A31" s="37"/>
      <c r="B31" s="39"/>
      <c r="C31" s="26"/>
      <c r="D31" s="39" t="s">
        <v>34</v>
      </c>
      <c r="E31" s="48" t="s">
        <v>35</v>
      </c>
      <c r="F31" s="49" t="n">
        <v>1221.6</v>
      </c>
      <c r="G31" s="49"/>
      <c r="H31" s="42" t="n">
        <f aca="false">SUM(F31:G31)</f>
        <v>1221.6</v>
      </c>
      <c r="I31" s="49"/>
      <c r="J31" s="42" t="n">
        <f aca="false">SUM(H31:I31)</f>
        <v>1221.6</v>
      </c>
      <c r="K31" s="49"/>
      <c r="L31" s="42" t="n">
        <f aca="false">SUM(J31:K31)</f>
        <v>1221.6</v>
      </c>
      <c r="M31" s="42"/>
      <c r="N31" s="42" t="n">
        <f aca="false">SUM(L31:M31)</f>
        <v>1221.6</v>
      </c>
      <c r="O31" s="42"/>
      <c r="P31" s="42" t="n">
        <f aca="false">SUM(N31:O31)</f>
        <v>1221.6</v>
      </c>
      <c r="Q31" s="42" t="n">
        <v>1221.6</v>
      </c>
      <c r="R31" s="43"/>
      <c r="S31" s="43"/>
      <c r="T31" s="42" t="n">
        <f aca="false">SUM(Q31:S31)</f>
        <v>1221.6</v>
      </c>
      <c r="U31" s="43"/>
      <c r="V31" s="42" t="n">
        <f aca="false">SUM(S31:U31)</f>
        <v>1221.6</v>
      </c>
      <c r="W31" s="43"/>
      <c r="X31" s="42" t="n">
        <f aca="false">SUM(U31:W31)</f>
        <v>1221.6</v>
      </c>
      <c r="Y31" s="44"/>
      <c r="Z31" s="45" t="n">
        <f aca="false">SUM(X31:Y31)</f>
        <v>1221.6</v>
      </c>
      <c r="AA31" s="44"/>
      <c r="AB31" s="45" t="n">
        <f aca="false">SUM(Z31:AA31)</f>
        <v>1221.6</v>
      </c>
      <c r="AC31" s="36"/>
    </row>
    <row r="32" customFormat="false" ht="25.5" hidden="false" customHeight="false" outlineLevel="0" collapsed="false">
      <c r="A32" s="37"/>
      <c r="B32" s="39"/>
      <c r="C32" s="26"/>
      <c r="D32" s="39" t="s">
        <v>36</v>
      </c>
      <c r="E32" s="48" t="s">
        <v>37</v>
      </c>
      <c r="F32" s="49" t="n">
        <v>239.9</v>
      </c>
      <c r="G32" s="49"/>
      <c r="H32" s="42" t="n">
        <f aca="false">SUM(F32:G32)</f>
        <v>239.9</v>
      </c>
      <c r="I32" s="49"/>
      <c r="J32" s="42" t="n">
        <f aca="false">SUM(H32:I32)</f>
        <v>239.9</v>
      </c>
      <c r="K32" s="49"/>
      <c r="L32" s="42" t="n">
        <f aca="false">SUM(J32:K32)</f>
        <v>239.9</v>
      </c>
      <c r="M32" s="42"/>
      <c r="N32" s="42" t="n">
        <f aca="false">SUM(L32:M32)</f>
        <v>239.9</v>
      </c>
      <c r="O32" s="42"/>
      <c r="P32" s="42" t="n">
        <f aca="false">SUM(N32:O32)</f>
        <v>239.9</v>
      </c>
      <c r="Q32" s="42" t="n">
        <v>239.9</v>
      </c>
      <c r="R32" s="43"/>
      <c r="S32" s="43"/>
      <c r="T32" s="42" t="n">
        <f aca="false">SUM(Q32:S32)</f>
        <v>239.9</v>
      </c>
      <c r="U32" s="43"/>
      <c r="V32" s="42" t="n">
        <f aca="false">SUM(S32:U32)</f>
        <v>239.9</v>
      </c>
      <c r="W32" s="43"/>
      <c r="X32" s="42" t="n">
        <f aca="false">SUM(U32:W32)</f>
        <v>239.9</v>
      </c>
      <c r="Y32" s="44"/>
      <c r="Z32" s="45" t="n">
        <f aca="false">SUM(X32:Y32)</f>
        <v>239.9</v>
      </c>
      <c r="AA32" s="44"/>
      <c r="AB32" s="45" t="n">
        <f aca="false">SUM(Z32:AA32)</f>
        <v>239.9</v>
      </c>
      <c r="AC32" s="36"/>
    </row>
    <row r="33" customFormat="false" ht="89.25" hidden="false" customHeight="false" outlineLevel="0" collapsed="false">
      <c r="A33" s="37"/>
      <c r="B33" s="39"/>
      <c r="C33" s="26" t="s">
        <v>53</v>
      </c>
      <c r="D33" s="26"/>
      <c r="E33" s="47" t="s">
        <v>54</v>
      </c>
      <c r="F33" s="42" t="n">
        <f aca="false">F34</f>
        <v>15</v>
      </c>
      <c r="G33" s="42"/>
      <c r="H33" s="42" t="n">
        <f aca="false">SUM(F33:G33)</f>
        <v>15</v>
      </c>
      <c r="I33" s="42"/>
      <c r="J33" s="42" t="n">
        <f aca="false">SUM(H33:I33)</f>
        <v>15</v>
      </c>
      <c r="K33" s="42"/>
      <c r="L33" s="42" t="n">
        <f aca="false">SUM(J33:K33)</f>
        <v>15</v>
      </c>
      <c r="M33" s="42"/>
      <c r="N33" s="42" t="n">
        <f aca="false">SUM(L33:M33)</f>
        <v>15</v>
      </c>
      <c r="O33" s="42"/>
      <c r="P33" s="42" t="n">
        <f aca="false">SUM(N33:O33)</f>
        <v>15</v>
      </c>
      <c r="Q33" s="42" t="n">
        <f aca="false">Q34</f>
        <v>15</v>
      </c>
      <c r="R33" s="43"/>
      <c r="S33" s="43"/>
      <c r="T33" s="42" t="n">
        <f aca="false">SUM(Q33:S33)</f>
        <v>15</v>
      </c>
      <c r="U33" s="43"/>
      <c r="V33" s="42" t="n">
        <f aca="false">SUM(S33:U33)</f>
        <v>15</v>
      </c>
      <c r="W33" s="43"/>
      <c r="X33" s="42" t="n">
        <f aca="false">SUM(U33:W33)</f>
        <v>15</v>
      </c>
      <c r="Y33" s="44"/>
      <c r="Z33" s="45" t="n">
        <f aca="false">SUM(X33:Y33)</f>
        <v>15</v>
      </c>
      <c r="AA33" s="44"/>
      <c r="AB33" s="45" t="n">
        <f aca="false">SUM(Z33:AA33)</f>
        <v>15</v>
      </c>
      <c r="AC33" s="36"/>
    </row>
    <row r="34" customFormat="false" ht="25.5" hidden="false" customHeight="false" outlineLevel="0" collapsed="false">
      <c r="A34" s="37"/>
      <c r="B34" s="39"/>
      <c r="C34" s="26"/>
      <c r="D34" s="39" t="s">
        <v>36</v>
      </c>
      <c r="E34" s="48" t="s">
        <v>37</v>
      </c>
      <c r="F34" s="49" t="n">
        <v>15</v>
      </c>
      <c r="G34" s="49"/>
      <c r="H34" s="42" t="n">
        <f aca="false">SUM(F34:G34)</f>
        <v>15</v>
      </c>
      <c r="I34" s="49"/>
      <c r="J34" s="42" t="n">
        <f aca="false">SUM(H34:I34)</f>
        <v>15</v>
      </c>
      <c r="K34" s="49"/>
      <c r="L34" s="42" t="n">
        <f aca="false">SUM(J34:K34)</f>
        <v>15</v>
      </c>
      <c r="M34" s="42"/>
      <c r="N34" s="42" t="n">
        <f aca="false">SUM(L34:M34)</f>
        <v>15</v>
      </c>
      <c r="O34" s="42"/>
      <c r="P34" s="42" t="n">
        <f aca="false">SUM(N34:O34)</f>
        <v>15</v>
      </c>
      <c r="Q34" s="42" t="n">
        <v>15</v>
      </c>
      <c r="R34" s="43"/>
      <c r="S34" s="43"/>
      <c r="T34" s="42" t="n">
        <f aca="false">SUM(Q34:S34)</f>
        <v>15</v>
      </c>
      <c r="U34" s="43"/>
      <c r="V34" s="42" t="n">
        <f aca="false">SUM(S34:U34)</f>
        <v>15</v>
      </c>
      <c r="W34" s="43"/>
      <c r="X34" s="42" t="n">
        <f aca="false">SUM(U34:W34)</f>
        <v>15</v>
      </c>
      <c r="Y34" s="44"/>
      <c r="Z34" s="45" t="n">
        <f aca="false">SUM(X34:Y34)</f>
        <v>15</v>
      </c>
      <c r="AA34" s="44"/>
      <c r="AB34" s="45" t="n">
        <f aca="false">SUM(Z34:AA34)</f>
        <v>15</v>
      </c>
      <c r="AC34" s="36"/>
    </row>
    <row r="35" customFormat="false" ht="25.5" hidden="false" customHeight="false" outlineLevel="0" collapsed="false">
      <c r="A35" s="37"/>
      <c r="B35" s="39"/>
      <c r="C35" s="50" t="s">
        <v>55</v>
      </c>
      <c r="D35" s="33"/>
      <c r="E35" s="33" t="s">
        <v>56</v>
      </c>
      <c r="F35" s="49" t="n">
        <f aca="false">F36</f>
        <v>250.6</v>
      </c>
      <c r="G35" s="49"/>
      <c r="H35" s="42" t="n">
        <f aca="false">SUM(F35:G35)</f>
        <v>250.6</v>
      </c>
      <c r="I35" s="49"/>
      <c r="J35" s="42" t="n">
        <f aca="false">SUM(H35:I35)</f>
        <v>250.6</v>
      </c>
      <c r="K35" s="49"/>
      <c r="L35" s="42" t="n">
        <f aca="false">SUM(J35:K35)</f>
        <v>250.6</v>
      </c>
      <c r="M35" s="42"/>
      <c r="N35" s="42" t="n">
        <f aca="false">SUM(L35:M35)</f>
        <v>250.6</v>
      </c>
      <c r="O35" s="42" t="n">
        <v>225.6</v>
      </c>
      <c r="P35" s="42" t="n">
        <f aca="false">SUM(N35:O35)</f>
        <v>476.2</v>
      </c>
      <c r="Q35" s="42" t="n">
        <f aca="false">Q36</f>
        <v>250.6</v>
      </c>
      <c r="R35" s="43"/>
      <c r="S35" s="43"/>
      <c r="T35" s="42" t="n">
        <f aca="false">SUM(Q35:S35)</f>
        <v>250.6</v>
      </c>
      <c r="U35" s="43"/>
      <c r="V35" s="42" t="n">
        <f aca="false">SUM(S35:U35)</f>
        <v>250.6</v>
      </c>
      <c r="W35" s="43"/>
      <c r="X35" s="42" t="n">
        <f aca="false">SUM(U35:W35)</f>
        <v>250.6</v>
      </c>
      <c r="Y35" s="44"/>
      <c r="Z35" s="45" t="n">
        <f aca="false">SUM(X35:Y35)</f>
        <v>250.6</v>
      </c>
      <c r="AA35" s="44" t="n">
        <v>225.6</v>
      </c>
      <c r="AB35" s="45" t="n">
        <f aca="false">SUM(Z35:AA35)</f>
        <v>476.2</v>
      </c>
      <c r="AC35" s="36"/>
    </row>
    <row r="36" customFormat="false" ht="76.5" hidden="false" customHeight="false" outlineLevel="0" collapsed="false">
      <c r="A36" s="37"/>
      <c r="B36" s="39"/>
      <c r="C36" s="51" t="s">
        <v>57</v>
      </c>
      <c r="D36" s="51"/>
      <c r="E36" s="52" t="s">
        <v>58</v>
      </c>
      <c r="F36" s="49" t="n">
        <f aca="false">F37</f>
        <v>250.6</v>
      </c>
      <c r="G36" s="49"/>
      <c r="H36" s="42" t="n">
        <f aca="false">SUM(F36:G36)</f>
        <v>250.6</v>
      </c>
      <c r="I36" s="49"/>
      <c r="J36" s="42" t="n">
        <f aca="false">SUM(H36:I36)</f>
        <v>250.6</v>
      </c>
      <c r="K36" s="49"/>
      <c r="L36" s="42" t="n">
        <f aca="false">SUM(J36:K36)</f>
        <v>250.6</v>
      </c>
      <c r="M36" s="42"/>
      <c r="N36" s="42" t="n">
        <f aca="false">N37</f>
        <v>250.6</v>
      </c>
      <c r="O36" s="42" t="n">
        <f aca="false">O37</f>
        <v>225.6</v>
      </c>
      <c r="P36" s="42" t="n">
        <f aca="false">P37</f>
        <v>476.2</v>
      </c>
      <c r="Q36" s="42" t="n">
        <f aca="false">Q37</f>
        <v>250.6</v>
      </c>
      <c r="R36" s="42" t="n">
        <f aca="false">R37</f>
        <v>0</v>
      </c>
      <c r="S36" s="42" t="n">
        <f aca="false">S37</f>
        <v>0</v>
      </c>
      <c r="T36" s="42" t="n">
        <f aca="false">T37</f>
        <v>250.6</v>
      </c>
      <c r="U36" s="42" t="n">
        <f aca="false">U37</f>
        <v>0</v>
      </c>
      <c r="V36" s="42" t="n">
        <f aca="false">V37</f>
        <v>250.6</v>
      </c>
      <c r="W36" s="42" t="n">
        <f aca="false">W37</f>
        <v>0</v>
      </c>
      <c r="X36" s="42" t="n">
        <f aca="false">X37</f>
        <v>250.6</v>
      </c>
      <c r="Y36" s="42" t="n">
        <f aca="false">Y37</f>
        <v>0</v>
      </c>
      <c r="Z36" s="42" t="n">
        <f aca="false">Z37</f>
        <v>250.6</v>
      </c>
      <c r="AA36" s="42" t="n">
        <f aca="false">AA37</f>
        <v>225.6</v>
      </c>
      <c r="AB36" s="42" t="n">
        <f aca="false">AB37</f>
        <v>476.2</v>
      </c>
      <c r="AC36" s="36"/>
    </row>
    <row r="37" customFormat="false" ht="25.5" hidden="false" customHeight="false" outlineLevel="0" collapsed="false">
      <c r="A37" s="37"/>
      <c r="B37" s="39"/>
      <c r="C37" s="26"/>
      <c r="D37" s="26" t="s">
        <v>36</v>
      </c>
      <c r="E37" s="48" t="s">
        <v>37</v>
      </c>
      <c r="F37" s="49" t="n">
        <v>250.6</v>
      </c>
      <c r="G37" s="49"/>
      <c r="H37" s="42" t="n">
        <f aca="false">SUM(F37:G37)</f>
        <v>250.6</v>
      </c>
      <c r="I37" s="49"/>
      <c r="J37" s="42" t="n">
        <f aca="false">SUM(H37:I37)</f>
        <v>250.6</v>
      </c>
      <c r="K37" s="49"/>
      <c r="L37" s="42" t="n">
        <f aca="false">SUM(J37:K37)</f>
        <v>250.6</v>
      </c>
      <c r="M37" s="42"/>
      <c r="N37" s="42" t="n">
        <f aca="false">SUM(L37:M37)</f>
        <v>250.6</v>
      </c>
      <c r="O37" s="42" t="n">
        <v>225.6</v>
      </c>
      <c r="P37" s="42" t="n">
        <f aca="false">SUM(N37:O37)</f>
        <v>476.2</v>
      </c>
      <c r="Q37" s="42" t="n">
        <v>250.6</v>
      </c>
      <c r="R37" s="43"/>
      <c r="S37" s="43"/>
      <c r="T37" s="42" t="n">
        <f aca="false">SUM(Q37:S37)</f>
        <v>250.6</v>
      </c>
      <c r="U37" s="43"/>
      <c r="V37" s="42" t="n">
        <f aca="false">SUM(S37:U37)</f>
        <v>250.6</v>
      </c>
      <c r="W37" s="43"/>
      <c r="X37" s="42" t="n">
        <f aca="false">SUM(U37:W37)</f>
        <v>250.6</v>
      </c>
      <c r="Y37" s="44"/>
      <c r="Z37" s="45" t="n">
        <f aca="false">SUM(X37:Y37)</f>
        <v>250.6</v>
      </c>
      <c r="AA37" s="44" t="n">
        <v>225.6</v>
      </c>
      <c r="AB37" s="45" t="n">
        <f aca="false">SUM(Z37:AA37)</f>
        <v>476.2</v>
      </c>
      <c r="AC37" s="36"/>
    </row>
    <row r="38" customFormat="false" ht="51" hidden="false" customHeight="false" outlineLevel="0" collapsed="false">
      <c r="A38" s="37"/>
      <c r="B38" s="39"/>
      <c r="C38" s="50" t="s">
        <v>59</v>
      </c>
      <c r="D38" s="50"/>
      <c r="E38" s="33" t="s">
        <v>60</v>
      </c>
      <c r="F38" s="49" t="n">
        <f aca="false">F39</f>
        <v>192.7</v>
      </c>
      <c r="G38" s="49"/>
      <c r="H38" s="42" t="n">
        <f aca="false">SUM(F38:G38)</f>
        <v>192.7</v>
      </c>
      <c r="I38" s="49"/>
      <c r="J38" s="42" t="n">
        <f aca="false">SUM(H38:I38)</f>
        <v>192.7</v>
      </c>
      <c r="K38" s="49"/>
      <c r="L38" s="42" t="n">
        <f aca="false">SUM(J38:K38)</f>
        <v>192.7</v>
      </c>
      <c r="M38" s="42"/>
      <c r="N38" s="42" t="n">
        <f aca="false">SUM(L38:M38)</f>
        <v>192.7</v>
      </c>
      <c r="O38" s="42"/>
      <c r="P38" s="42" t="n">
        <f aca="false">SUM(N38:O38)</f>
        <v>192.7</v>
      </c>
      <c r="Q38" s="42" t="n">
        <f aca="false">Q39</f>
        <v>192.7</v>
      </c>
      <c r="R38" s="43"/>
      <c r="S38" s="43"/>
      <c r="T38" s="42" t="n">
        <f aca="false">SUM(Q38:S38)</f>
        <v>192.7</v>
      </c>
      <c r="U38" s="43"/>
      <c r="V38" s="42" t="n">
        <f aca="false">SUM(S38:U38)</f>
        <v>192.7</v>
      </c>
      <c r="W38" s="43"/>
      <c r="X38" s="42" t="n">
        <f aca="false">SUM(U38:W38)</f>
        <v>192.7</v>
      </c>
      <c r="Y38" s="44"/>
      <c r="Z38" s="45" t="n">
        <f aca="false">SUM(X38:Y38)</f>
        <v>192.7</v>
      </c>
      <c r="AA38" s="44"/>
      <c r="AB38" s="45" t="n">
        <f aca="false">SUM(Z38:AA38)</f>
        <v>192.7</v>
      </c>
      <c r="AC38" s="36"/>
    </row>
    <row r="39" customFormat="false" ht="60" hidden="false" customHeight="false" outlineLevel="0" collapsed="false">
      <c r="A39" s="37"/>
      <c r="B39" s="39"/>
      <c r="C39" s="51" t="s">
        <v>61</v>
      </c>
      <c r="D39" s="51"/>
      <c r="E39" s="53" t="s">
        <v>62</v>
      </c>
      <c r="F39" s="49" t="n">
        <f aca="false">F40+F41</f>
        <v>192.7</v>
      </c>
      <c r="G39" s="49"/>
      <c r="H39" s="42" t="n">
        <f aca="false">SUM(F39:G39)</f>
        <v>192.7</v>
      </c>
      <c r="I39" s="49"/>
      <c r="J39" s="42" t="n">
        <f aca="false">SUM(H39:I39)</f>
        <v>192.7</v>
      </c>
      <c r="K39" s="49"/>
      <c r="L39" s="42" t="n">
        <f aca="false">SUM(J39:K39)</f>
        <v>192.7</v>
      </c>
      <c r="M39" s="42"/>
      <c r="N39" s="42" t="n">
        <f aca="false">SUM(L39:M39)</f>
        <v>192.7</v>
      </c>
      <c r="O39" s="42"/>
      <c r="P39" s="42" t="n">
        <f aca="false">SUM(N39:O39)</f>
        <v>192.7</v>
      </c>
      <c r="Q39" s="42" t="n">
        <f aca="false">Q40+Q41</f>
        <v>192.7</v>
      </c>
      <c r="R39" s="43"/>
      <c r="S39" s="43"/>
      <c r="T39" s="42" t="n">
        <f aca="false">SUM(Q39:S39)</f>
        <v>192.7</v>
      </c>
      <c r="U39" s="43"/>
      <c r="V39" s="42" t="n">
        <f aca="false">SUM(S39:U39)</f>
        <v>192.7</v>
      </c>
      <c r="W39" s="43"/>
      <c r="X39" s="42" t="n">
        <f aca="false">SUM(U39:W39)</f>
        <v>192.7</v>
      </c>
      <c r="Y39" s="44"/>
      <c r="Z39" s="45" t="n">
        <f aca="false">SUM(X39:Y39)</f>
        <v>192.7</v>
      </c>
      <c r="AA39" s="44"/>
      <c r="AB39" s="45" t="n">
        <f aca="false">SUM(Z39:AA39)</f>
        <v>192.7</v>
      </c>
      <c r="AC39" s="36"/>
    </row>
    <row r="40" customFormat="false" ht="76.5" hidden="false" customHeight="false" outlineLevel="0" collapsed="false">
      <c r="A40" s="37"/>
      <c r="B40" s="39"/>
      <c r="C40" s="51"/>
      <c r="D40" s="51" t="s">
        <v>34</v>
      </c>
      <c r="E40" s="48" t="s">
        <v>35</v>
      </c>
      <c r="F40" s="49" t="n">
        <v>186.8</v>
      </c>
      <c r="G40" s="49"/>
      <c r="H40" s="42" t="n">
        <f aca="false">SUM(F40:G40)</f>
        <v>186.8</v>
      </c>
      <c r="I40" s="49"/>
      <c r="J40" s="42" t="n">
        <f aca="false">SUM(H40:I40)</f>
        <v>186.8</v>
      </c>
      <c r="K40" s="49"/>
      <c r="L40" s="42" t="n">
        <f aca="false">SUM(J40:K40)</f>
        <v>186.8</v>
      </c>
      <c r="M40" s="42"/>
      <c r="N40" s="42" t="n">
        <f aca="false">SUM(L40:M40)</f>
        <v>186.8</v>
      </c>
      <c r="O40" s="42"/>
      <c r="P40" s="42" t="n">
        <f aca="false">SUM(N40:O40)</f>
        <v>186.8</v>
      </c>
      <c r="Q40" s="42" t="n">
        <v>186.8</v>
      </c>
      <c r="R40" s="43"/>
      <c r="S40" s="43"/>
      <c r="T40" s="42" t="n">
        <f aca="false">SUM(Q40:S40)</f>
        <v>186.8</v>
      </c>
      <c r="U40" s="43"/>
      <c r="V40" s="42" t="n">
        <f aca="false">SUM(S40:U40)</f>
        <v>186.8</v>
      </c>
      <c r="W40" s="43"/>
      <c r="X40" s="42" t="n">
        <f aca="false">SUM(U40:W40)</f>
        <v>186.8</v>
      </c>
      <c r="Y40" s="44"/>
      <c r="Z40" s="45" t="n">
        <f aca="false">SUM(X40:Y40)</f>
        <v>186.8</v>
      </c>
      <c r="AA40" s="44"/>
      <c r="AB40" s="45" t="n">
        <f aca="false">SUM(Z40:AA40)</f>
        <v>186.8</v>
      </c>
      <c r="AC40" s="36"/>
    </row>
    <row r="41" customFormat="false" ht="25.5" hidden="false" customHeight="false" outlineLevel="0" collapsed="false">
      <c r="A41" s="37"/>
      <c r="B41" s="39"/>
      <c r="C41" s="51"/>
      <c r="D41" s="51" t="s">
        <v>36</v>
      </c>
      <c r="E41" s="47" t="s">
        <v>37</v>
      </c>
      <c r="F41" s="49" t="n">
        <v>5.9</v>
      </c>
      <c r="G41" s="49"/>
      <c r="H41" s="42" t="n">
        <f aca="false">SUM(F41:G41)</f>
        <v>5.9</v>
      </c>
      <c r="I41" s="49"/>
      <c r="J41" s="42" t="n">
        <f aca="false">SUM(H41:I41)</f>
        <v>5.9</v>
      </c>
      <c r="K41" s="49"/>
      <c r="L41" s="42" t="n">
        <f aca="false">SUM(J41:K41)</f>
        <v>5.9</v>
      </c>
      <c r="M41" s="42"/>
      <c r="N41" s="42" t="n">
        <f aca="false">SUM(L41:M41)</f>
        <v>5.9</v>
      </c>
      <c r="O41" s="42"/>
      <c r="P41" s="42" t="n">
        <f aca="false">SUM(N41:O41)</f>
        <v>5.9</v>
      </c>
      <c r="Q41" s="42" t="n">
        <v>5.9</v>
      </c>
      <c r="R41" s="43"/>
      <c r="S41" s="43"/>
      <c r="T41" s="42" t="n">
        <f aca="false">SUM(Q41:S41)</f>
        <v>5.9</v>
      </c>
      <c r="U41" s="43"/>
      <c r="V41" s="42" t="n">
        <f aca="false">SUM(S41:U41)</f>
        <v>5.9</v>
      </c>
      <c r="W41" s="43"/>
      <c r="X41" s="42" t="n">
        <f aca="false">SUM(U41:W41)</f>
        <v>5.9</v>
      </c>
      <c r="Y41" s="44"/>
      <c r="Z41" s="45" t="n">
        <f aca="false">SUM(X41:Y41)</f>
        <v>5.9</v>
      </c>
      <c r="AA41" s="44"/>
      <c r="AB41" s="45" t="n">
        <f aca="false">SUM(Z41:AA41)</f>
        <v>5.9</v>
      </c>
      <c r="AC41" s="36"/>
    </row>
    <row r="42" customFormat="false" ht="38.25" hidden="false" customHeight="false" outlineLevel="0" collapsed="false">
      <c r="A42" s="37"/>
      <c r="B42" s="39"/>
      <c r="C42" s="50" t="s">
        <v>63</v>
      </c>
      <c r="D42" s="33"/>
      <c r="E42" s="33" t="s">
        <v>64</v>
      </c>
      <c r="F42" s="41" t="n">
        <f aca="false">SUM(F43)</f>
        <v>77</v>
      </c>
      <c r="G42" s="41"/>
      <c r="H42" s="42" t="n">
        <f aca="false">SUM(F42:G42)</f>
        <v>77</v>
      </c>
      <c r="I42" s="41"/>
      <c r="J42" s="42" t="n">
        <f aca="false">SUM(H42:I42)</f>
        <v>77</v>
      </c>
      <c r="K42" s="41"/>
      <c r="L42" s="42" t="n">
        <f aca="false">SUM(J42:K42)</f>
        <v>77</v>
      </c>
      <c r="M42" s="42"/>
      <c r="N42" s="42" t="n">
        <f aca="false">SUM(L42:M42)</f>
        <v>77</v>
      </c>
      <c r="O42" s="42"/>
      <c r="P42" s="42" t="n">
        <f aca="false">SUM(N42:O42)</f>
        <v>77</v>
      </c>
      <c r="Q42" s="41" t="n">
        <f aca="false">SUM(Q43)</f>
        <v>80</v>
      </c>
      <c r="R42" s="43"/>
      <c r="S42" s="43"/>
      <c r="T42" s="42" t="n">
        <f aca="false">SUM(Q42:S42)</f>
        <v>80</v>
      </c>
      <c r="U42" s="43"/>
      <c r="V42" s="42" t="n">
        <f aca="false">SUM(S42:U42)</f>
        <v>80</v>
      </c>
      <c r="W42" s="43"/>
      <c r="X42" s="42" t="n">
        <f aca="false">SUM(U42:W42)</f>
        <v>80</v>
      </c>
      <c r="Y42" s="44"/>
      <c r="Z42" s="45" t="n">
        <f aca="false">SUM(X42:Y42)</f>
        <v>80</v>
      </c>
      <c r="AA42" s="44"/>
      <c r="AB42" s="45" t="n">
        <f aca="false">SUM(Z42:AA42)</f>
        <v>80</v>
      </c>
      <c r="AC42" s="36"/>
    </row>
    <row r="43" customFormat="false" ht="38.25" hidden="false" customHeight="false" outlineLevel="0" collapsed="false">
      <c r="A43" s="37"/>
      <c r="B43" s="39"/>
      <c r="C43" s="51" t="s">
        <v>65</v>
      </c>
      <c r="D43" s="51"/>
      <c r="E43" s="47" t="s">
        <v>66</v>
      </c>
      <c r="F43" s="42" t="n">
        <f aca="false">SUM(F44)</f>
        <v>77</v>
      </c>
      <c r="G43" s="42"/>
      <c r="H43" s="42" t="n">
        <f aca="false">SUM(F43:G43)</f>
        <v>77</v>
      </c>
      <c r="I43" s="42"/>
      <c r="J43" s="42" t="n">
        <f aca="false">SUM(H43:I43)</f>
        <v>77</v>
      </c>
      <c r="K43" s="42"/>
      <c r="L43" s="42" t="n">
        <f aca="false">SUM(J43:K43)</f>
        <v>77</v>
      </c>
      <c r="M43" s="42"/>
      <c r="N43" s="42" t="n">
        <f aca="false">SUM(L43:M43)</f>
        <v>77</v>
      </c>
      <c r="O43" s="42"/>
      <c r="P43" s="42" t="n">
        <f aca="false">SUM(N43:O43)</f>
        <v>77</v>
      </c>
      <c r="Q43" s="42" t="n">
        <f aca="false">SUM(Q44)</f>
        <v>80</v>
      </c>
      <c r="R43" s="43"/>
      <c r="S43" s="43"/>
      <c r="T43" s="42" t="n">
        <f aca="false">SUM(Q43:S43)</f>
        <v>80</v>
      </c>
      <c r="U43" s="43"/>
      <c r="V43" s="42" t="n">
        <f aca="false">SUM(S43:U43)</f>
        <v>80</v>
      </c>
      <c r="W43" s="43"/>
      <c r="X43" s="42" t="n">
        <f aca="false">SUM(U43:W43)</f>
        <v>80</v>
      </c>
      <c r="Y43" s="44"/>
      <c r="Z43" s="45" t="n">
        <f aca="false">SUM(X43:Y43)</f>
        <v>80</v>
      </c>
      <c r="AA43" s="44"/>
      <c r="AB43" s="45" t="n">
        <f aca="false">SUM(Z43:AA43)</f>
        <v>80</v>
      </c>
      <c r="AC43" s="36"/>
    </row>
    <row r="44" customFormat="false" ht="25.5" hidden="false" customHeight="false" outlineLevel="0" collapsed="false">
      <c r="A44" s="37"/>
      <c r="B44" s="39"/>
      <c r="C44" s="51"/>
      <c r="D44" s="51" t="s">
        <v>36</v>
      </c>
      <c r="E44" s="47" t="s">
        <v>37</v>
      </c>
      <c r="F44" s="49" t="n">
        <v>77</v>
      </c>
      <c r="G44" s="49"/>
      <c r="H44" s="42" t="n">
        <f aca="false">SUM(F44:G44)</f>
        <v>77</v>
      </c>
      <c r="I44" s="49"/>
      <c r="J44" s="42" t="n">
        <f aca="false">SUM(H44:I44)</f>
        <v>77</v>
      </c>
      <c r="K44" s="49"/>
      <c r="L44" s="42" t="n">
        <f aca="false">SUM(J44:K44)</f>
        <v>77</v>
      </c>
      <c r="M44" s="42"/>
      <c r="N44" s="42" t="n">
        <f aca="false">SUM(L44:M44)</f>
        <v>77</v>
      </c>
      <c r="O44" s="42"/>
      <c r="P44" s="42" t="n">
        <f aca="false">SUM(N44:O44)</f>
        <v>77</v>
      </c>
      <c r="Q44" s="42" t="n">
        <v>80</v>
      </c>
      <c r="R44" s="43"/>
      <c r="S44" s="43"/>
      <c r="T44" s="42" t="n">
        <f aca="false">SUM(Q44:S44)</f>
        <v>80</v>
      </c>
      <c r="U44" s="43"/>
      <c r="V44" s="42" t="n">
        <f aca="false">SUM(S44:U44)</f>
        <v>80</v>
      </c>
      <c r="W44" s="43"/>
      <c r="X44" s="42" t="n">
        <f aca="false">SUM(U44:W44)</f>
        <v>80</v>
      </c>
      <c r="Y44" s="44"/>
      <c r="Z44" s="45" t="n">
        <f aca="false">SUM(X44:Y44)</f>
        <v>80</v>
      </c>
      <c r="AA44" s="44"/>
      <c r="AB44" s="45" t="n">
        <f aca="false">SUM(Z44:AA44)</f>
        <v>80</v>
      </c>
      <c r="AC44" s="36"/>
    </row>
    <row r="45" customFormat="false" ht="12.75" hidden="false" customHeight="false" outlineLevel="0" collapsed="false">
      <c r="A45" s="30"/>
      <c r="B45" s="38" t="s">
        <v>67</v>
      </c>
      <c r="C45" s="32"/>
      <c r="D45" s="31"/>
      <c r="E45" s="40" t="s">
        <v>68</v>
      </c>
      <c r="F45" s="54" t="n">
        <f aca="false">F46</f>
        <v>9.6</v>
      </c>
      <c r="G45" s="54"/>
      <c r="H45" s="42" t="n">
        <f aca="false">SUM(F45:G45)</f>
        <v>9.6</v>
      </c>
      <c r="I45" s="54"/>
      <c r="J45" s="42" t="n">
        <f aca="false">SUM(H45:I45)</f>
        <v>9.6</v>
      </c>
      <c r="K45" s="54"/>
      <c r="L45" s="42" t="n">
        <f aca="false">SUM(J45:K45)</f>
        <v>9.6</v>
      </c>
      <c r="M45" s="42"/>
      <c r="N45" s="42" t="n">
        <f aca="false">SUM(L45:M45)</f>
        <v>9.6</v>
      </c>
      <c r="O45" s="42"/>
      <c r="P45" s="42" t="n">
        <f aca="false">SUM(N45:O45)</f>
        <v>9.6</v>
      </c>
      <c r="Q45" s="41" t="n">
        <f aca="false">Q46</f>
        <v>15.5</v>
      </c>
      <c r="R45" s="43"/>
      <c r="S45" s="43"/>
      <c r="T45" s="42" t="n">
        <f aca="false">SUM(Q45:S45)</f>
        <v>15.5</v>
      </c>
      <c r="U45" s="43"/>
      <c r="V45" s="42" t="n">
        <f aca="false">SUM(S45:U45)</f>
        <v>15.5</v>
      </c>
      <c r="W45" s="43"/>
      <c r="X45" s="42" t="n">
        <f aca="false">SUM(U45:W45)</f>
        <v>15.5</v>
      </c>
      <c r="Y45" s="44"/>
      <c r="Z45" s="45" t="n">
        <f aca="false">SUM(X45:Y45)</f>
        <v>15.5</v>
      </c>
      <c r="AA45" s="44"/>
      <c r="AB45" s="45" t="n">
        <f aca="false">SUM(Z45:AA45)</f>
        <v>15.5</v>
      </c>
      <c r="AC45" s="36"/>
    </row>
    <row r="46" customFormat="false" ht="12.75" hidden="false" customHeight="false" outlineLevel="0" collapsed="false">
      <c r="A46" s="30"/>
      <c r="B46" s="38"/>
      <c r="C46" s="32" t="s">
        <v>28</v>
      </c>
      <c r="D46" s="31"/>
      <c r="E46" s="40" t="s">
        <v>40</v>
      </c>
      <c r="F46" s="54" t="n">
        <f aca="false">F47</f>
        <v>9.6</v>
      </c>
      <c r="G46" s="54"/>
      <c r="H46" s="42" t="n">
        <f aca="false">SUM(F46:G46)</f>
        <v>9.6</v>
      </c>
      <c r="I46" s="54"/>
      <c r="J46" s="42" t="n">
        <f aca="false">SUM(H46:I46)</f>
        <v>9.6</v>
      </c>
      <c r="K46" s="54"/>
      <c r="L46" s="42" t="n">
        <f aca="false">SUM(J46:K46)</f>
        <v>9.6</v>
      </c>
      <c r="M46" s="42"/>
      <c r="N46" s="42" t="n">
        <f aca="false">SUM(L46:M46)</f>
        <v>9.6</v>
      </c>
      <c r="O46" s="42"/>
      <c r="P46" s="42" t="n">
        <f aca="false">SUM(N46:O46)</f>
        <v>9.6</v>
      </c>
      <c r="Q46" s="41" t="n">
        <f aca="false">Q47</f>
        <v>15.5</v>
      </c>
      <c r="R46" s="43"/>
      <c r="S46" s="43"/>
      <c r="T46" s="42" t="n">
        <f aca="false">SUM(Q46:S46)</f>
        <v>15.5</v>
      </c>
      <c r="U46" s="43"/>
      <c r="V46" s="42" t="n">
        <f aca="false">SUM(S46:U46)</f>
        <v>15.5</v>
      </c>
      <c r="W46" s="43"/>
      <c r="X46" s="42" t="n">
        <f aca="false">SUM(U46:W46)</f>
        <v>15.5</v>
      </c>
      <c r="Y46" s="44"/>
      <c r="Z46" s="45" t="n">
        <f aca="false">SUM(X46:Y46)</f>
        <v>15.5</v>
      </c>
      <c r="AA46" s="44"/>
      <c r="AB46" s="45" t="n">
        <f aca="false">SUM(Z46:AA46)</f>
        <v>15.5</v>
      </c>
      <c r="AC46" s="36"/>
    </row>
    <row r="47" customFormat="false" ht="38.25" hidden="false" customHeight="false" outlineLevel="0" collapsed="false">
      <c r="A47" s="30"/>
      <c r="B47" s="38"/>
      <c r="C47" s="32" t="s">
        <v>30</v>
      </c>
      <c r="D47" s="31"/>
      <c r="E47" s="40" t="s">
        <v>31</v>
      </c>
      <c r="F47" s="54" t="n">
        <f aca="false">F48</f>
        <v>9.6</v>
      </c>
      <c r="G47" s="54"/>
      <c r="H47" s="42" t="n">
        <f aca="false">SUM(F47:G47)</f>
        <v>9.6</v>
      </c>
      <c r="I47" s="54"/>
      <c r="J47" s="42" t="n">
        <f aca="false">SUM(H47:I47)</f>
        <v>9.6</v>
      </c>
      <c r="K47" s="54"/>
      <c r="L47" s="42" t="n">
        <f aca="false">SUM(J47:K47)</f>
        <v>9.6</v>
      </c>
      <c r="M47" s="42"/>
      <c r="N47" s="42" t="n">
        <f aca="false">SUM(L47:M47)</f>
        <v>9.6</v>
      </c>
      <c r="O47" s="42"/>
      <c r="P47" s="42" t="n">
        <f aca="false">SUM(N47:O47)</f>
        <v>9.6</v>
      </c>
      <c r="Q47" s="41" t="n">
        <f aca="false">Q48</f>
        <v>15.5</v>
      </c>
      <c r="R47" s="43"/>
      <c r="S47" s="43"/>
      <c r="T47" s="42" t="n">
        <f aca="false">SUM(Q47:S47)</f>
        <v>15.5</v>
      </c>
      <c r="U47" s="43"/>
      <c r="V47" s="42" t="n">
        <f aca="false">SUM(S47:U47)</f>
        <v>15.5</v>
      </c>
      <c r="W47" s="43"/>
      <c r="X47" s="42" t="n">
        <f aca="false">SUM(U47:W47)</f>
        <v>15.5</v>
      </c>
      <c r="Y47" s="44"/>
      <c r="Z47" s="45" t="n">
        <f aca="false">SUM(X47:Y47)</f>
        <v>15.5</v>
      </c>
      <c r="AA47" s="44"/>
      <c r="AB47" s="45" t="n">
        <f aca="false">SUM(Z47:AA47)</f>
        <v>15.5</v>
      </c>
      <c r="AC47" s="36"/>
    </row>
    <row r="48" customFormat="false" ht="48" hidden="false" customHeight="false" outlineLevel="0" collapsed="false">
      <c r="A48" s="37"/>
      <c r="B48" s="17"/>
      <c r="C48" s="26" t="s">
        <v>69</v>
      </c>
      <c r="D48" s="26"/>
      <c r="E48" s="53" t="s">
        <v>70</v>
      </c>
      <c r="F48" s="49" t="n">
        <f aca="false">SUM(F49)</f>
        <v>9.6</v>
      </c>
      <c r="G48" s="49"/>
      <c r="H48" s="42" t="n">
        <f aca="false">SUM(F48:G48)</f>
        <v>9.6</v>
      </c>
      <c r="I48" s="49"/>
      <c r="J48" s="42" t="n">
        <f aca="false">SUM(H48:I48)</f>
        <v>9.6</v>
      </c>
      <c r="K48" s="49"/>
      <c r="L48" s="42" t="n">
        <f aca="false">SUM(J48:K48)</f>
        <v>9.6</v>
      </c>
      <c r="M48" s="42"/>
      <c r="N48" s="42" t="n">
        <f aca="false">SUM(L48:M48)</f>
        <v>9.6</v>
      </c>
      <c r="O48" s="42"/>
      <c r="P48" s="42" t="n">
        <f aca="false">SUM(N48:O48)</f>
        <v>9.6</v>
      </c>
      <c r="Q48" s="42" t="n">
        <f aca="false">SUM(Q49)</f>
        <v>15.5</v>
      </c>
      <c r="R48" s="43"/>
      <c r="S48" s="43"/>
      <c r="T48" s="42" t="n">
        <f aca="false">SUM(Q48:S48)</f>
        <v>15.5</v>
      </c>
      <c r="U48" s="43"/>
      <c r="V48" s="42" t="n">
        <f aca="false">SUM(S48:U48)</f>
        <v>15.5</v>
      </c>
      <c r="W48" s="43"/>
      <c r="X48" s="42" t="n">
        <f aca="false">SUM(U48:W48)</f>
        <v>15.5</v>
      </c>
      <c r="Y48" s="44"/>
      <c r="Z48" s="45" t="n">
        <f aca="false">SUM(X48:Y48)</f>
        <v>15.5</v>
      </c>
      <c r="AA48" s="44"/>
      <c r="AB48" s="45" t="n">
        <f aca="false">SUM(Z48:AA48)</f>
        <v>15.5</v>
      </c>
      <c r="AC48" s="36"/>
    </row>
    <row r="49" customFormat="false" ht="25.5" hidden="false" customHeight="false" outlineLevel="0" collapsed="false">
      <c r="A49" s="37"/>
      <c r="B49" s="17"/>
      <c r="C49" s="26"/>
      <c r="D49" s="39" t="s">
        <v>36</v>
      </c>
      <c r="E49" s="47" t="s">
        <v>37</v>
      </c>
      <c r="F49" s="49" t="n">
        <v>9.6</v>
      </c>
      <c r="G49" s="49"/>
      <c r="H49" s="42" t="n">
        <f aca="false">SUM(F49:G49)</f>
        <v>9.6</v>
      </c>
      <c r="I49" s="49"/>
      <c r="J49" s="42" t="n">
        <f aca="false">SUM(H49:I49)</f>
        <v>9.6</v>
      </c>
      <c r="K49" s="49"/>
      <c r="L49" s="42" t="n">
        <f aca="false">SUM(J49:K49)</f>
        <v>9.6</v>
      </c>
      <c r="M49" s="42"/>
      <c r="N49" s="42" t="n">
        <f aca="false">SUM(L49:M49)</f>
        <v>9.6</v>
      </c>
      <c r="O49" s="42"/>
      <c r="P49" s="42" t="n">
        <f aca="false">SUM(N49:O49)</f>
        <v>9.6</v>
      </c>
      <c r="Q49" s="42" t="n">
        <v>15.5</v>
      </c>
      <c r="R49" s="43"/>
      <c r="S49" s="43"/>
      <c r="T49" s="42" t="n">
        <f aca="false">SUM(Q49:S49)</f>
        <v>15.5</v>
      </c>
      <c r="U49" s="43"/>
      <c r="V49" s="42" t="n">
        <f aca="false">SUM(S49:U49)</f>
        <v>15.5</v>
      </c>
      <c r="W49" s="43"/>
      <c r="X49" s="42" t="n">
        <f aca="false">SUM(U49:W49)</f>
        <v>15.5</v>
      </c>
      <c r="Y49" s="44"/>
      <c r="Z49" s="45" t="n">
        <f aca="false">SUM(X49:Y49)</f>
        <v>15.5</v>
      </c>
      <c r="AA49" s="44"/>
      <c r="AB49" s="45" t="n">
        <f aca="false">SUM(Z49:AA49)</f>
        <v>15.5</v>
      </c>
      <c r="AC49" s="36"/>
    </row>
    <row r="50" customFormat="false" ht="12.75" hidden="false" customHeight="false" outlineLevel="0" collapsed="false">
      <c r="A50" s="37"/>
      <c r="B50" s="31" t="s">
        <v>71</v>
      </c>
      <c r="C50" s="26"/>
      <c r="D50" s="39"/>
      <c r="E50" s="40" t="s">
        <v>72</v>
      </c>
      <c r="F50" s="41" t="n">
        <f aca="false">SUM(F51+F60+F67+F100+F103)</f>
        <v>11357.8</v>
      </c>
      <c r="G50" s="41"/>
      <c r="H50" s="42" t="n">
        <f aca="false">SUM(F50:G50)</f>
        <v>11357.8</v>
      </c>
      <c r="I50" s="41"/>
      <c r="J50" s="42" t="n">
        <f aca="false">SUM(H50:I50)</f>
        <v>11357.8</v>
      </c>
      <c r="K50" s="41"/>
      <c r="L50" s="42" t="n">
        <f aca="false">SUM(J50:K50)</f>
        <v>11357.8</v>
      </c>
      <c r="M50" s="42"/>
      <c r="N50" s="42" t="n">
        <f aca="false">SUM(L50:M50)</f>
        <v>11357.8</v>
      </c>
      <c r="O50" s="42"/>
      <c r="P50" s="42" t="n">
        <f aca="false">SUM(N50:O50)</f>
        <v>11357.8</v>
      </c>
      <c r="Q50" s="41" t="n">
        <f aca="false">SUM(Q51+Q60+Q67+Q100+Q103)</f>
        <v>29952.7</v>
      </c>
      <c r="R50" s="43"/>
      <c r="S50" s="43"/>
      <c r="T50" s="42" t="n">
        <f aca="false">SUM(Q50:S50)</f>
        <v>29952.7</v>
      </c>
      <c r="U50" s="43"/>
      <c r="V50" s="42" t="n">
        <f aca="false">SUM(S50:U50)</f>
        <v>29952.7</v>
      </c>
      <c r="W50" s="43"/>
      <c r="X50" s="42" t="n">
        <f aca="false">SUM(U50:W50)</f>
        <v>29952.7</v>
      </c>
      <c r="Y50" s="44"/>
      <c r="Z50" s="45" t="n">
        <f aca="false">SUM(X50:Y50)</f>
        <v>29952.7</v>
      </c>
      <c r="AA50" s="44"/>
      <c r="AB50" s="45" t="n">
        <f aca="false">SUM(Z50:AA50)</f>
        <v>29952.7</v>
      </c>
      <c r="AC50" s="36"/>
    </row>
    <row r="51" customFormat="false" ht="38.25" hidden="false" customHeight="true" outlineLevel="0" collapsed="false">
      <c r="A51" s="30"/>
      <c r="B51" s="31"/>
      <c r="C51" s="50" t="s">
        <v>73</v>
      </c>
      <c r="D51" s="50"/>
      <c r="E51" s="40" t="s">
        <v>74</v>
      </c>
      <c r="F51" s="41" t="n">
        <f aca="false">F52+F54+F56+F58</f>
        <v>202.9</v>
      </c>
      <c r="G51" s="41"/>
      <c r="H51" s="42" t="n">
        <f aca="false">SUM(F51:G51)</f>
        <v>202.9</v>
      </c>
      <c r="I51" s="41"/>
      <c r="J51" s="42" t="n">
        <f aca="false">SUM(H51:I51)</f>
        <v>202.9</v>
      </c>
      <c r="K51" s="41"/>
      <c r="L51" s="42" t="n">
        <f aca="false">SUM(J51:K51)</f>
        <v>202.9</v>
      </c>
      <c r="M51" s="42"/>
      <c r="N51" s="42" t="n">
        <f aca="false">SUM(L51:M51)</f>
        <v>202.9</v>
      </c>
      <c r="O51" s="42"/>
      <c r="P51" s="42" t="n">
        <f aca="false">SUM(N51:O51)</f>
        <v>202.9</v>
      </c>
      <c r="Q51" s="41" t="n">
        <f aca="false">Q52+Q54+Q56+Q58</f>
        <v>202.9</v>
      </c>
      <c r="R51" s="43"/>
      <c r="S51" s="43"/>
      <c r="T51" s="42" t="n">
        <f aca="false">SUM(Q51:S51)</f>
        <v>202.9</v>
      </c>
      <c r="U51" s="43"/>
      <c r="V51" s="42" t="n">
        <f aca="false">SUM(S51:U51)</f>
        <v>202.9</v>
      </c>
      <c r="W51" s="43"/>
      <c r="X51" s="42" t="n">
        <f aca="false">SUM(U51:W51)</f>
        <v>202.9</v>
      </c>
      <c r="Y51" s="44"/>
      <c r="Z51" s="45" t="n">
        <f aca="false">SUM(X51:Y51)</f>
        <v>202.9</v>
      </c>
      <c r="AA51" s="44"/>
      <c r="AB51" s="45" t="n">
        <f aca="false">SUM(Z51:AA51)</f>
        <v>202.9</v>
      </c>
      <c r="AC51" s="36"/>
    </row>
    <row r="52" customFormat="false" ht="25.5" hidden="false" customHeight="false" outlineLevel="0" collapsed="false">
      <c r="A52" s="30"/>
      <c r="B52" s="31"/>
      <c r="C52" s="51" t="s">
        <v>75</v>
      </c>
      <c r="D52" s="51"/>
      <c r="E52" s="47" t="s">
        <v>76</v>
      </c>
      <c r="F52" s="55" t="n">
        <f aca="false">SUM(F53)</f>
        <v>31.5</v>
      </c>
      <c r="G52" s="55"/>
      <c r="H52" s="42" t="n">
        <f aca="false">SUM(F52:G52)</f>
        <v>31.5</v>
      </c>
      <c r="I52" s="55"/>
      <c r="J52" s="42" t="n">
        <f aca="false">SUM(H52:I52)</f>
        <v>31.5</v>
      </c>
      <c r="K52" s="55"/>
      <c r="L52" s="42" t="n">
        <f aca="false">SUM(J52:K52)</f>
        <v>31.5</v>
      </c>
      <c r="M52" s="42"/>
      <c r="N52" s="42" t="n">
        <f aca="false">SUM(L52:M52)</f>
        <v>31.5</v>
      </c>
      <c r="O52" s="42"/>
      <c r="P52" s="42" t="n">
        <f aca="false">SUM(N52:O52)</f>
        <v>31.5</v>
      </c>
      <c r="Q52" s="55" t="n">
        <f aca="false">SUM(Q53)</f>
        <v>31.5</v>
      </c>
      <c r="R52" s="43"/>
      <c r="S52" s="43"/>
      <c r="T52" s="42" t="n">
        <f aca="false">SUM(Q52:S52)</f>
        <v>31.5</v>
      </c>
      <c r="U52" s="43"/>
      <c r="V52" s="42" t="n">
        <f aca="false">SUM(S52:U52)</f>
        <v>31.5</v>
      </c>
      <c r="W52" s="43"/>
      <c r="X52" s="42" t="n">
        <f aca="false">SUM(U52:W52)</f>
        <v>31.5</v>
      </c>
      <c r="Y52" s="44"/>
      <c r="Z52" s="45" t="n">
        <f aca="false">SUM(X52:Y52)</f>
        <v>31.5</v>
      </c>
      <c r="AA52" s="44"/>
      <c r="AB52" s="45" t="n">
        <f aca="false">SUM(Z52:AA52)</f>
        <v>31.5</v>
      </c>
      <c r="AC52" s="36"/>
    </row>
    <row r="53" customFormat="false" ht="38.25" hidden="false" customHeight="false" outlineLevel="0" collapsed="false">
      <c r="A53" s="30"/>
      <c r="B53" s="31"/>
      <c r="C53" s="51"/>
      <c r="D53" s="26" t="s">
        <v>77</v>
      </c>
      <c r="E53" s="47" t="s">
        <v>78</v>
      </c>
      <c r="F53" s="49" t="n">
        <v>31.5</v>
      </c>
      <c r="G53" s="49"/>
      <c r="H53" s="42" t="n">
        <f aca="false">SUM(F53:G53)</f>
        <v>31.5</v>
      </c>
      <c r="I53" s="49"/>
      <c r="J53" s="42" t="n">
        <f aca="false">SUM(H53:I53)</f>
        <v>31.5</v>
      </c>
      <c r="K53" s="49"/>
      <c r="L53" s="42" t="n">
        <f aca="false">SUM(J53:K53)</f>
        <v>31.5</v>
      </c>
      <c r="M53" s="42"/>
      <c r="N53" s="42" t="n">
        <f aca="false">SUM(L53:M53)</f>
        <v>31.5</v>
      </c>
      <c r="O53" s="42"/>
      <c r="P53" s="42" t="n">
        <f aca="false">SUM(N53:O53)</f>
        <v>31.5</v>
      </c>
      <c r="Q53" s="42" t="n">
        <v>31.5</v>
      </c>
      <c r="R53" s="43"/>
      <c r="S53" s="43"/>
      <c r="T53" s="42" t="n">
        <f aca="false">SUM(Q53:S53)</f>
        <v>31.5</v>
      </c>
      <c r="U53" s="43"/>
      <c r="V53" s="42" t="n">
        <f aca="false">SUM(S53:U53)</f>
        <v>31.5</v>
      </c>
      <c r="W53" s="43"/>
      <c r="X53" s="42" t="n">
        <f aca="false">SUM(U53:W53)</f>
        <v>31.5</v>
      </c>
      <c r="Y53" s="44"/>
      <c r="Z53" s="45" t="n">
        <f aca="false">SUM(X53:Y53)</f>
        <v>31.5</v>
      </c>
      <c r="AA53" s="44"/>
      <c r="AB53" s="45" t="n">
        <f aca="false">SUM(Z53:AA53)</f>
        <v>31.5</v>
      </c>
      <c r="AC53" s="36"/>
    </row>
    <row r="54" customFormat="false" ht="12.75" hidden="false" customHeight="false" outlineLevel="0" collapsed="false">
      <c r="A54" s="30"/>
      <c r="B54" s="31"/>
      <c r="C54" s="51" t="s">
        <v>79</v>
      </c>
      <c r="D54" s="51"/>
      <c r="E54" s="47" t="s">
        <v>80</v>
      </c>
      <c r="F54" s="55" t="n">
        <f aca="false">SUM(F55)</f>
        <v>27.8</v>
      </c>
      <c r="G54" s="55"/>
      <c r="H54" s="42" t="n">
        <f aca="false">SUM(F54:G54)</f>
        <v>27.8</v>
      </c>
      <c r="I54" s="55"/>
      <c r="J54" s="42" t="n">
        <f aca="false">SUM(H54:I54)</f>
        <v>27.8</v>
      </c>
      <c r="K54" s="55"/>
      <c r="L54" s="42" t="n">
        <f aca="false">SUM(J54:K54)</f>
        <v>27.8</v>
      </c>
      <c r="M54" s="42"/>
      <c r="N54" s="42" t="n">
        <f aca="false">SUM(L54:M54)</f>
        <v>27.8</v>
      </c>
      <c r="O54" s="42"/>
      <c r="P54" s="42" t="n">
        <f aca="false">SUM(N54:O54)</f>
        <v>27.8</v>
      </c>
      <c r="Q54" s="55" t="n">
        <f aca="false">SUM(Q55)</f>
        <v>27.8</v>
      </c>
      <c r="R54" s="43"/>
      <c r="S54" s="43"/>
      <c r="T54" s="42" t="n">
        <f aca="false">SUM(Q54:S54)</f>
        <v>27.8</v>
      </c>
      <c r="U54" s="43"/>
      <c r="V54" s="42" t="n">
        <f aca="false">SUM(S54:U54)</f>
        <v>27.8</v>
      </c>
      <c r="W54" s="43"/>
      <c r="X54" s="42" t="n">
        <f aca="false">SUM(U54:W54)</f>
        <v>27.8</v>
      </c>
      <c r="Y54" s="44"/>
      <c r="Z54" s="45" t="n">
        <f aca="false">SUM(X54:Y54)</f>
        <v>27.8</v>
      </c>
      <c r="AA54" s="44"/>
      <c r="AB54" s="45" t="n">
        <f aca="false">SUM(Z54:AA54)</f>
        <v>27.8</v>
      </c>
      <c r="AC54" s="36"/>
    </row>
    <row r="55" customFormat="false" ht="38.25" hidden="false" customHeight="false" outlineLevel="0" collapsed="false">
      <c r="A55" s="30"/>
      <c r="B55" s="31"/>
      <c r="C55" s="51"/>
      <c r="D55" s="26" t="s">
        <v>77</v>
      </c>
      <c r="E55" s="48" t="s">
        <v>78</v>
      </c>
      <c r="F55" s="49" t="n">
        <v>27.8</v>
      </c>
      <c r="G55" s="49"/>
      <c r="H55" s="42" t="n">
        <f aca="false">SUM(F55:G55)</f>
        <v>27.8</v>
      </c>
      <c r="I55" s="49"/>
      <c r="J55" s="42" t="n">
        <f aca="false">SUM(H55:I55)</f>
        <v>27.8</v>
      </c>
      <c r="K55" s="49"/>
      <c r="L55" s="42" t="n">
        <f aca="false">SUM(J55:K55)</f>
        <v>27.8</v>
      </c>
      <c r="M55" s="42"/>
      <c r="N55" s="42" t="n">
        <f aca="false">SUM(L55:M55)</f>
        <v>27.8</v>
      </c>
      <c r="O55" s="42"/>
      <c r="P55" s="42" t="n">
        <f aca="false">SUM(N55:O55)</f>
        <v>27.8</v>
      </c>
      <c r="Q55" s="42" t="n">
        <v>27.8</v>
      </c>
      <c r="R55" s="43"/>
      <c r="S55" s="43"/>
      <c r="T55" s="42" t="n">
        <f aca="false">SUM(Q55:S55)</f>
        <v>27.8</v>
      </c>
      <c r="U55" s="43"/>
      <c r="V55" s="42" t="n">
        <f aca="false">SUM(S55:U55)</f>
        <v>27.8</v>
      </c>
      <c r="W55" s="43"/>
      <c r="X55" s="42" t="n">
        <f aca="false">SUM(U55:W55)</f>
        <v>27.8</v>
      </c>
      <c r="Y55" s="44"/>
      <c r="Z55" s="45" t="n">
        <f aca="false">SUM(X55:Y55)</f>
        <v>27.8</v>
      </c>
      <c r="AA55" s="44"/>
      <c r="AB55" s="45" t="n">
        <f aca="false">SUM(Z55:AA55)</f>
        <v>27.8</v>
      </c>
      <c r="AC55" s="36"/>
    </row>
    <row r="56" customFormat="false" ht="25.5" hidden="false" customHeight="false" outlineLevel="0" collapsed="false">
      <c r="A56" s="30"/>
      <c r="B56" s="31"/>
      <c r="C56" s="51" t="s">
        <v>81</v>
      </c>
      <c r="D56" s="51"/>
      <c r="E56" s="47" t="s">
        <v>82</v>
      </c>
      <c r="F56" s="55" t="n">
        <f aca="false">SUM(F57)</f>
        <v>103.6</v>
      </c>
      <c r="G56" s="55"/>
      <c r="H56" s="42" t="n">
        <f aca="false">SUM(F56:G56)</f>
        <v>103.6</v>
      </c>
      <c r="I56" s="55"/>
      <c r="J56" s="42" t="n">
        <f aca="false">SUM(H56:I56)</f>
        <v>103.6</v>
      </c>
      <c r="K56" s="55"/>
      <c r="L56" s="42" t="n">
        <f aca="false">SUM(J56:K56)</f>
        <v>103.6</v>
      </c>
      <c r="M56" s="42"/>
      <c r="N56" s="42" t="n">
        <f aca="false">SUM(L56:M56)</f>
        <v>103.6</v>
      </c>
      <c r="O56" s="42"/>
      <c r="P56" s="42" t="n">
        <f aca="false">SUM(N56:O56)</f>
        <v>103.6</v>
      </c>
      <c r="Q56" s="55" t="n">
        <f aca="false">SUM(Q57)</f>
        <v>103.6</v>
      </c>
      <c r="R56" s="43"/>
      <c r="S56" s="43"/>
      <c r="T56" s="42" t="n">
        <f aca="false">SUM(Q56:S56)</f>
        <v>103.6</v>
      </c>
      <c r="U56" s="43"/>
      <c r="V56" s="42" t="n">
        <f aca="false">SUM(S56:U56)</f>
        <v>103.6</v>
      </c>
      <c r="W56" s="43"/>
      <c r="X56" s="42" t="n">
        <f aca="false">SUM(U56:W56)</f>
        <v>103.6</v>
      </c>
      <c r="Y56" s="44"/>
      <c r="Z56" s="45" t="n">
        <f aca="false">SUM(X56:Y56)</f>
        <v>103.6</v>
      </c>
      <c r="AA56" s="44"/>
      <c r="AB56" s="45" t="n">
        <f aca="false">SUM(Z56:AA56)</f>
        <v>103.6</v>
      </c>
      <c r="AC56" s="36"/>
    </row>
    <row r="57" customFormat="false" ht="38.25" hidden="false" customHeight="false" outlineLevel="0" collapsed="false">
      <c r="A57" s="30"/>
      <c r="B57" s="31"/>
      <c r="C57" s="51"/>
      <c r="D57" s="26" t="s">
        <v>77</v>
      </c>
      <c r="E57" s="48" t="s">
        <v>78</v>
      </c>
      <c r="F57" s="49" t="n">
        <v>103.6</v>
      </c>
      <c r="G57" s="49"/>
      <c r="H57" s="42" t="n">
        <f aca="false">SUM(F57:G57)</f>
        <v>103.6</v>
      </c>
      <c r="I57" s="49"/>
      <c r="J57" s="42" t="n">
        <f aca="false">SUM(H57:I57)</f>
        <v>103.6</v>
      </c>
      <c r="K57" s="49"/>
      <c r="L57" s="42" t="n">
        <f aca="false">SUM(J57:K57)</f>
        <v>103.6</v>
      </c>
      <c r="M57" s="42"/>
      <c r="N57" s="42" t="n">
        <f aca="false">SUM(L57:M57)</f>
        <v>103.6</v>
      </c>
      <c r="O57" s="42"/>
      <c r="P57" s="42" t="n">
        <f aca="false">SUM(N57:O57)</f>
        <v>103.6</v>
      </c>
      <c r="Q57" s="42" t="n">
        <v>103.6</v>
      </c>
      <c r="R57" s="43"/>
      <c r="S57" s="43"/>
      <c r="T57" s="42" t="n">
        <f aca="false">SUM(Q57:S57)</f>
        <v>103.6</v>
      </c>
      <c r="U57" s="43"/>
      <c r="V57" s="42" t="n">
        <f aca="false">SUM(S57:U57)</f>
        <v>103.6</v>
      </c>
      <c r="W57" s="43"/>
      <c r="X57" s="42" t="n">
        <f aca="false">SUM(U57:W57)</f>
        <v>103.6</v>
      </c>
      <c r="Y57" s="44"/>
      <c r="Z57" s="45" t="n">
        <f aca="false">SUM(X57:Y57)</f>
        <v>103.6</v>
      </c>
      <c r="AA57" s="44"/>
      <c r="AB57" s="45" t="n">
        <f aca="false">SUM(Z57:AA57)</f>
        <v>103.6</v>
      </c>
      <c r="AC57" s="36"/>
    </row>
    <row r="58" customFormat="false" ht="25.5" hidden="false" customHeight="false" outlineLevel="0" collapsed="false">
      <c r="A58" s="30"/>
      <c r="B58" s="31"/>
      <c r="C58" s="51" t="s">
        <v>83</v>
      </c>
      <c r="D58" s="26"/>
      <c r="E58" s="48" t="s">
        <v>84</v>
      </c>
      <c r="F58" s="49" t="n">
        <f aca="false">SUM(F59)</f>
        <v>40</v>
      </c>
      <c r="G58" s="49"/>
      <c r="H58" s="42" t="n">
        <f aca="false">SUM(F58:G58)</f>
        <v>40</v>
      </c>
      <c r="I58" s="49"/>
      <c r="J58" s="42" t="n">
        <f aca="false">SUM(H58:I58)</f>
        <v>40</v>
      </c>
      <c r="K58" s="49"/>
      <c r="L58" s="42" t="n">
        <f aca="false">SUM(J58:K58)</f>
        <v>40</v>
      </c>
      <c r="M58" s="42"/>
      <c r="N58" s="42" t="n">
        <f aca="false">SUM(L58:M58)</f>
        <v>40</v>
      </c>
      <c r="O58" s="42"/>
      <c r="P58" s="42" t="n">
        <f aca="false">SUM(N58:O58)</f>
        <v>40</v>
      </c>
      <c r="Q58" s="42" t="n">
        <f aca="false">SUM(Q59)</f>
        <v>40</v>
      </c>
      <c r="R58" s="43"/>
      <c r="S58" s="43"/>
      <c r="T58" s="42" t="n">
        <f aca="false">SUM(Q58:S58)</f>
        <v>40</v>
      </c>
      <c r="U58" s="43"/>
      <c r="V58" s="42" t="n">
        <f aca="false">SUM(S58:U58)</f>
        <v>40</v>
      </c>
      <c r="W58" s="43"/>
      <c r="X58" s="42" t="n">
        <f aca="false">SUM(U58:W58)</f>
        <v>40</v>
      </c>
      <c r="Y58" s="44"/>
      <c r="Z58" s="45" t="n">
        <f aca="false">SUM(X58:Y58)</f>
        <v>40</v>
      </c>
      <c r="AA58" s="44"/>
      <c r="AB58" s="45" t="n">
        <f aca="false">SUM(Z58:AA58)</f>
        <v>40</v>
      </c>
      <c r="AC58" s="36"/>
    </row>
    <row r="59" customFormat="false" ht="25.5" hidden="false" customHeight="false" outlineLevel="0" collapsed="false">
      <c r="A59" s="30"/>
      <c r="B59" s="31"/>
      <c r="C59" s="51"/>
      <c r="D59" s="26" t="s">
        <v>36</v>
      </c>
      <c r="E59" s="48" t="s">
        <v>37</v>
      </c>
      <c r="F59" s="49" t="n">
        <v>40</v>
      </c>
      <c r="G59" s="49"/>
      <c r="H59" s="42" t="n">
        <f aca="false">SUM(F59:G59)</f>
        <v>40</v>
      </c>
      <c r="I59" s="49"/>
      <c r="J59" s="42" t="n">
        <f aca="false">SUM(H59:I59)</f>
        <v>40</v>
      </c>
      <c r="K59" s="49"/>
      <c r="L59" s="42" t="n">
        <f aca="false">SUM(J59:K59)</f>
        <v>40</v>
      </c>
      <c r="M59" s="42"/>
      <c r="N59" s="42" t="n">
        <f aca="false">SUM(L59:M59)</f>
        <v>40</v>
      </c>
      <c r="O59" s="42"/>
      <c r="P59" s="42" t="n">
        <f aca="false">SUM(N59:O59)</f>
        <v>40</v>
      </c>
      <c r="Q59" s="42" t="n">
        <v>40</v>
      </c>
      <c r="R59" s="43"/>
      <c r="S59" s="43"/>
      <c r="T59" s="42" t="n">
        <f aca="false">SUM(Q59:S59)</f>
        <v>40</v>
      </c>
      <c r="U59" s="43"/>
      <c r="V59" s="42" t="n">
        <f aca="false">SUM(S59:U59)</f>
        <v>40</v>
      </c>
      <c r="W59" s="43"/>
      <c r="X59" s="42" t="n">
        <f aca="false">SUM(U59:W59)</f>
        <v>40</v>
      </c>
      <c r="Y59" s="44"/>
      <c r="Z59" s="45" t="n">
        <f aca="false">SUM(X59:Y59)</f>
        <v>40</v>
      </c>
      <c r="AA59" s="44"/>
      <c r="AB59" s="45" t="n">
        <f aca="false">SUM(Z59:AA59)</f>
        <v>40</v>
      </c>
      <c r="AC59" s="36"/>
    </row>
    <row r="60" customFormat="false" ht="51" hidden="false" customHeight="false" outlineLevel="0" collapsed="false">
      <c r="A60" s="30"/>
      <c r="B60" s="31"/>
      <c r="C60" s="32" t="s">
        <v>85</v>
      </c>
      <c r="D60" s="32"/>
      <c r="E60" s="33" t="s">
        <v>86</v>
      </c>
      <c r="F60" s="49" t="n">
        <f aca="false">F61+F63+F65</f>
        <v>2057.5</v>
      </c>
      <c r="G60" s="49"/>
      <c r="H60" s="42" t="n">
        <f aca="false">SUM(F60:G60)</f>
        <v>2057.5</v>
      </c>
      <c r="I60" s="49"/>
      <c r="J60" s="42" t="n">
        <f aca="false">SUM(H60:I60)</f>
        <v>2057.5</v>
      </c>
      <c r="K60" s="49"/>
      <c r="L60" s="42" t="n">
        <f aca="false">SUM(J60:K60)</f>
        <v>2057.5</v>
      </c>
      <c r="M60" s="42"/>
      <c r="N60" s="42" t="n">
        <f aca="false">SUM(L60:M60)</f>
        <v>2057.5</v>
      </c>
      <c r="O60" s="42"/>
      <c r="P60" s="42" t="n">
        <f aca="false">SUM(N60:O60)</f>
        <v>2057.5</v>
      </c>
      <c r="Q60" s="42" t="n">
        <f aca="false">Q61+Q63+Q65</f>
        <v>2098.4</v>
      </c>
      <c r="R60" s="43"/>
      <c r="S60" s="43"/>
      <c r="T60" s="42" t="n">
        <f aca="false">SUM(Q60:S60)</f>
        <v>2098.4</v>
      </c>
      <c r="U60" s="43"/>
      <c r="V60" s="42" t="n">
        <f aca="false">SUM(S60:U60)</f>
        <v>2098.4</v>
      </c>
      <c r="W60" s="43"/>
      <c r="X60" s="42" t="n">
        <f aca="false">SUM(U60:W60)</f>
        <v>2098.4</v>
      </c>
      <c r="Y60" s="44"/>
      <c r="Z60" s="45" t="n">
        <f aca="false">SUM(X60:Y60)</f>
        <v>2098.4</v>
      </c>
      <c r="AA60" s="44"/>
      <c r="AB60" s="45" t="n">
        <f aca="false">SUM(Z60:AA60)</f>
        <v>2098.4</v>
      </c>
      <c r="AC60" s="36"/>
    </row>
    <row r="61" customFormat="false" ht="12.75" hidden="false" customHeight="false" outlineLevel="0" collapsed="false">
      <c r="A61" s="37"/>
      <c r="B61" s="31"/>
      <c r="C61" s="51" t="s">
        <v>87</v>
      </c>
      <c r="D61" s="51"/>
      <c r="E61" s="47" t="s">
        <v>88</v>
      </c>
      <c r="F61" s="42" t="n">
        <f aca="false">SUM(F62)</f>
        <v>1842.9</v>
      </c>
      <c r="G61" s="42"/>
      <c r="H61" s="42" t="n">
        <f aca="false">SUM(F61:G61)</f>
        <v>1842.9</v>
      </c>
      <c r="I61" s="42"/>
      <c r="J61" s="42" t="n">
        <f aca="false">SUM(H61:I61)</f>
        <v>1842.9</v>
      </c>
      <c r="K61" s="42"/>
      <c r="L61" s="42" t="n">
        <f aca="false">SUM(J61:K61)</f>
        <v>1842.9</v>
      </c>
      <c r="M61" s="42"/>
      <c r="N61" s="42" t="n">
        <f aca="false">SUM(L61:M61)</f>
        <v>1842.9</v>
      </c>
      <c r="O61" s="42"/>
      <c r="P61" s="42" t="n">
        <f aca="false">SUM(N61:O61)</f>
        <v>1842.9</v>
      </c>
      <c r="Q61" s="42" t="n">
        <f aca="false">SUM(Q62)</f>
        <v>1883.8</v>
      </c>
      <c r="R61" s="43"/>
      <c r="S61" s="43"/>
      <c r="T61" s="42" t="n">
        <f aca="false">SUM(Q61:S61)</f>
        <v>1883.8</v>
      </c>
      <c r="U61" s="43"/>
      <c r="V61" s="42" t="n">
        <f aca="false">SUM(S61:U61)</f>
        <v>1883.8</v>
      </c>
      <c r="W61" s="43"/>
      <c r="X61" s="42" t="n">
        <f aca="false">SUM(U61:W61)</f>
        <v>1883.8</v>
      </c>
      <c r="Y61" s="44"/>
      <c r="Z61" s="45" t="n">
        <f aca="false">SUM(X61:Y61)</f>
        <v>1883.8</v>
      </c>
      <c r="AA61" s="44"/>
      <c r="AB61" s="45" t="n">
        <f aca="false">SUM(Z61:AA61)</f>
        <v>1883.8</v>
      </c>
      <c r="AC61" s="36"/>
    </row>
    <row r="62" customFormat="false" ht="25.5" hidden="false" customHeight="false" outlineLevel="0" collapsed="false">
      <c r="A62" s="37"/>
      <c r="B62" s="31"/>
      <c r="C62" s="26"/>
      <c r="D62" s="39" t="s">
        <v>36</v>
      </c>
      <c r="E62" s="47" t="s">
        <v>37</v>
      </c>
      <c r="F62" s="49" t="n">
        <v>1842.9</v>
      </c>
      <c r="G62" s="49"/>
      <c r="H62" s="42" t="n">
        <f aca="false">SUM(F62:G62)</f>
        <v>1842.9</v>
      </c>
      <c r="I62" s="49"/>
      <c r="J62" s="42" t="n">
        <f aca="false">SUM(H62:I62)</f>
        <v>1842.9</v>
      </c>
      <c r="K62" s="49"/>
      <c r="L62" s="42" t="n">
        <f aca="false">SUM(J62:K62)</f>
        <v>1842.9</v>
      </c>
      <c r="M62" s="42"/>
      <c r="N62" s="42" t="n">
        <f aca="false">SUM(L62:M62)</f>
        <v>1842.9</v>
      </c>
      <c r="O62" s="42"/>
      <c r="P62" s="42" t="n">
        <f aca="false">SUM(N62:O62)</f>
        <v>1842.9</v>
      </c>
      <c r="Q62" s="42" t="n">
        <v>1883.8</v>
      </c>
      <c r="R62" s="43"/>
      <c r="S62" s="43"/>
      <c r="T62" s="42" t="n">
        <f aca="false">SUM(Q62:S62)</f>
        <v>1883.8</v>
      </c>
      <c r="U62" s="43"/>
      <c r="V62" s="42" t="n">
        <f aca="false">SUM(S62:U62)</f>
        <v>1883.8</v>
      </c>
      <c r="W62" s="43"/>
      <c r="X62" s="42" t="n">
        <f aca="false">SUM(U62:W62)</f>
        <v>1883.8</v>
      </c>
      <c r="Y62" s="44"/>
      <c r="Z62" s="45" t="n">
        <f aca="false">SUM(X62:Y62)</f>
        <v>1883.8</v>
      </c>
      <c r="AA62" s="44"/>
      <c r="AB62" s="45" t="n">
        <f aca="false">SUM(Z62:AA62)</f>
        <v>1883.8</v>
      </c>
      <c r="AC62" s="36"/>
    </row>
    <row r="63" customFormat="false" ht="12.75" hidden="false" customHeight="false" outlineLevel="0" collapsed="false">
      <c r="A63" s="37"/>
      <c r="B63" s="31"/>
      <c r="C63" s="51" t="s">
        <v>89</v>
      </c>
      <c r="D63" s="51"/>
      <c r="E63" s="47" t="s">
        <v>90</v>
      </c>
      <c r="F63" s="42" t="n">
        <f aca="false">F64</f>
        <v>14.6</v>
      </c>
      <c r="G63" s="42"/>
      <c r="H63" s="42" t="n">
        <f aca="false">SUM(F63:G63)</f>
        <v>14.6</v>
      </c>
      <c r="I63" s="42"/>
      <c r="J63" s="42" t="n">
        <f aca="false">SUM(H63:I63)</f>
        <v>14.6</v>
      </c>
      <c r="K63" s="42"/>
      <c r="L63" s="42" t="n">
        <f aca="false">SUM(J63:K63)</f>
        <v>14.6</v>
      </c>
      <c r="M63" s="42"/>
      <c r="N63" s="42" t="n">
        <f aca="false">SUM(L63:M63)</f>
        <v>14.6</v>
      </c>
      <c r="O63" s="42"/>
      <c r="P63" s="42" t="n">
        <f aca="false">SUM(N63:O63)</f>
        <v>14.6</v>
      </c>
      <c r="Q63" s="42" t="n">
        <f aca="false">Q64</f>
        <v>14.6</v>
      </c>
      <c r="R63" s="43"/>
      <c r="S63" s="43"/>
      <c r="T63" s="42" t="n">
        <f aca="false">SUM(Q63:S63)</f>
        <v>14.6</v>
      </c>
      <c r="U63" s="43"/>
      <c r="V63" s="42" t="n">
        <f aca="false">SUM(S63:U63)</f>
        <v>14.6</v>
      </c>
      <c r="W63" s="43"/>
      <c r="X63" s="42" t="n">
        <f aca="false">SUM(U63:W63)</f>
        <v>14.6</v>
      </c>
      <c r="Y63" s="44"/>
      <c r="Z63" s="45" t="n">
        <f aca="false">SUM(X63:Y63)</f>
        <v>14.6</v>
      </c>
      <c r="AA63" s="44"/>
      <c r="AB63" s="45" t="n">
        <f aca="false">SUM(Z63:AA63)</f>
        <v>14.6</v>
      </c>
      <c r="AC63" s="36"/>
    </row>
    <row r="64" customFormat="false" ht="12.75" hidden="false" customHeight="false" outlineLevel="0" collapsed="false">
      <c r="A64" s="37"/>
      <c r="B64" s="31"/>
      <c r="C64" s="51"/>
      <c r="D64" s="51" t="s">
        <v>43</v>
      </c>
      <c r="E64" s="47" t="s">
        <v>44</v>
      </c>
      <c r="F64" s="49" t="n">
        <v>14.6</v>
      </c>
      <c r="G64" s="49"/>
      <c r="H64" s="42" t="n">
        <f aca="false">SUM(F64:G64)</f>
        <v>14.6</v>
      </c>
      <c r="I64" s="49"/>
      <c r="J64" s="42" t="n">
        <f aca="false">SUM(H64:I64)</f>
        <v>14.6</v>
      </c>
      <c r="K64" s="49"/>
      <c r="L64" s="42" t="n">
        <f aca="false">SUM(J64:K64)</f>
        <v>14.6</v>
      </c>
      <c r="M64" s="42"/>
      <c r="N64" s="42" t="n">
        <f aca="false">SUM(L64:M64)</f>
        <v>14.6</v>
      </c>
      <c r="O64" s="42"/>
      <c r="P64" s="42" t="n">
        <f aca="false">SUM(N64:O64)</f>
        <v>14.6</v>
      </c>
      <c r="Q64" s="42" t="n">
        <v>14.6</v>
      </c>
      <c r="R64" s="43"/>
      <c r="S64" s="43"/>
      <c r="T64" s="42" t="n">
        <f aca="false">SUM(Q64:S64)</f>
        <v>14.6</v>
      </c>
      <c r="U64" s="43"/>
      <c r="V64" s="42" t="n">
        <f aca="false">SUM(S64:U64)</f>
        <v>14.6</v>
      </c>
      <c r="W64" s="43"/>
      <c r="X64" s="42" t="n">
        <f aca="false">SUM(U64:W64)</f>
        <v>14.6</v>
      </c>
      <c r="Y64" s="44"/>
      <c r="Z64" s="45" t="n">
        <f aca="false">SUM(X64:Y64)</f>
        <v>14.6</v>
      </c>
      <c r="AA64" s="44"/>
      <c r="AB64" s="45" t="n">
        <f aca="false">SUM(Z64:AA64)</f>
        <v>14.6</v>
      </c>
      <c r="AC64" s="36"/>
    </row>
    <row r="65" customFormat="false" ht="25.5" hidden="false" customHeight="false" outlineLevel="0" collapsed="false">
      <c r="A65" s="37"/>
      <c r="B65" s="31"/>
      <c r="C65" s="51" t="s">
        <v>91</v>
      </c>
      <c r="D65" s="51"/>
      <c r="E65" s="47" t="s">
        <v>92</v>
      </c>
      <c r="F65" s="42" t="n">
        <f aca="false">F66</f>
        <v>200</v>
      </c>
      <c r="G65" s="42"/>
      <c r="H65" s="42" t="n">
        <f aca="false">SUM(F65:G65)</f>
        <v>200</v>
      </c>
      <c r="I65" s="42"/>
      <c r="J65" s="42" t="n">
        <f aca="false">SUM(H65:I65)</f>
        <v>200</v>
      </c>
      <c r="K65" s="42"/>
      <c r="L65" s="42" t="n">
        <f aca="false">SUM(J65:K65)</f>
        <v>200</v>
      </c>
      <c r="M65" s="42"/>
      <c r="N65" s="42" t="n">
        <f aca="false">SUM(L65:M65)</f>
        <v>200</v>
      </c>
      <c r="O65" s="42"/>
      <c r="P65" s="42" t="n">
        <f aca="false">SUM(N65:O65)</f>
        <v>200</v>
      </c>
      <c r="Q65" s="42" t="n">
        <f aca="false">Q66</f>
        <v>200</v>
      </c>
      <c r="R65" s="43"/>
      <c r="S65" s="43"/>
      <c r="T65" s="42" t="n">
        <f aca="false">SUM(Q65:S65)</f>
        <v>200</v>
      </c>
      <c r="U65" s="43"/>
      <c r="V65" s="42" t="n">
        <f aca="false">SUM(S65:U65)</f>
        <v>200</v>
      </c>
      <c r="W65" s="43"/>
      <c r="X65" s="42" t="n">
        <f aca="false">SUM(U65:W65)</f>
        <v>200</v>
      </c>
      <c r="Y65" s="44"/>
      <c r="Z65" s="45" t="n">
        <f aca="false">SUM(X65:Y65)</f>
        <v>200</v>
      </c>
      <c r="AA65" s="44"/>
      <c r="AB65" s="45" t="n">
        <f aca="false">SUM(Z65:AA65)</f>
        <v>200</v>
      </c>
      <c r="AC65" s="36"/>
    </row>
    <row r="66" customFormat="false" ht="25.5" hidden="false" customHeight="false" outlineLevel="0" collapsed="false">
      <c r="A66" s="37"/>
      <c r="B66" s="31"/>
      <c r="C66" s="51"/>
      <c r="D66" s="51" t="s">
        <v>36</v>
      </c>
      <c r="E66" s="47" t="s">
        <v>37</v>
      </c>
      <c r="F66" s="49" t="n">
        <v>200</v>
      </c>
      <c r="G66" s="49"/>
      <c r="H66" s="42" t="n">
        <f aca="false">SUM(F66:G66)</f>
        <v>200</v>
      </c>
      <c r="I66" s="49"/>
      <c r="J66" s="42" t="n">
        <f aca="false">SUM(H66:I66)</f>
        <v>200</v>
      </c>
      <c r="K66" s="49"/>
      <c r="L66" s="42" t="n">
        <f aca="false">SUM(J66:K66)</f>
        <v>200</v>
      </c>
      <c r="M66" s="42"/>
      <c r="N66" s="42" t="n">
        <f aca="false">SUM(L66:M66)</f>
        <v>200</v>
      </c>
      <c r="O66" s="42"/>
      <c r="P66" s="42" t="n">
        <f aca="false">SUM(N66:O66)</f>
        <v>200</v>
      </c>
      <c r="Q66" s="42" t="n">
        <v>200</v>
      </c>
      <c r="R66" s="43"/>
      <c r="S66" s="43"/>
      <c r="T66" s="42" t="n">
        <f aca="false">SUM(Q66:S66)</f>
        <v>200</v>
      </c>
      <c r="U66" s="43"/>
      <c r="V66" s="42" t="n">
        <f aca="false">SUM(S66:U66)</f>
        <v>200</v>
      </c>
      <c r="W66" s="43"/>
      <c r="X66" s="42" t="n">
        <f aca="false">SUM(U66:W66)</f>
        <v>200</v>
      </c>
      <c r="Y66" s="44"/>
      <c r="Z66" s="45" t="n">
        <f aca="false">SUM(X66:Y66)</f>
        <v>200</v>
      </c>
      <c r="AA66" s="44"/>
      <c r="AB66" s="45" t="n">
        <f aca="false">SUM(Z66:AA66)</f>
        <v>200</v>
      </c>
      <c r="AC66" s="36"/>
    </row>
    <row r="67" customFormat="false" ht="12.75" hidden="false" customHeight="false" outlineLevel="0" collapsed="false">
      <c r="A67" s="37"/>
      <c r="B67" s="31"/>
      <c r="C67" s="32" t="s">
        <v>28</v>
      </c>
      <c r="D67" s="32"/>
      <c r="E67" s="56" t="s">
        <v>93</v>
      </c>
      <c r="F67" s="41" t="n">
        <f aca="false">SUM(F68+F72)</f>
        <v>8512.4</v>
      </c>
      <c r="G67" s="41"/>
      <c r="H67" s="42" t="n">
        <f aca="false">SUM(F67:G67)</f>
        <v>8512.4</v>
      </c>
      <c r="I67" s="41"/>
      <c r="J67" s="42" t="n">
        <f aca="false">SUM(H67:I67)</f>
        <v>8512.4</v>
      </c>
      <c r="K67" s="41"/>
      <c r="L67" s="42" t="n">
        <f aca="false">SUM(J67:K67)</f>
        <v>8512.4</v>
      </c>
      <c r="M67" s="42"/>
      <c r="N67" s="42" t="n">
        <f aca="false">SUM(L67:M67)</f>
        <v>8512.4</v>
      </c>
      <c r="O67" s="42"/>
      <c r="P67" s="42" t="n">
        <f aca="false">SUM(N67:O67)</f>
        <v>8512.4</v>
      </c>
      <c r="Q67" s="41" t="n">
        <f aca="false">SUM(Q68+Q72)</f>
        <v>26961.4</v>
      </c>
      <c r="R67" s="43"/>
      <c r="S67" s="43"/>
      <c r="T67" s="42" t="n">
        <f aca="false">SUM(Q67:S67)</f>
        <v>26961.4</v>
      </c>
      <c r="U67" s="43"/>
      <c r="V67" s="42" t="n">
        <f aca="false">SUM(S67:U67)</f>
        <v>26961.4</v>
      </c>
      <c r="W67" s="43"/>
      <c r="X67" s="42" t="n">
        <f aca="false">SUM(U67:W67)</f>
        <v>26961.4</v>
      </c>
      <c r="Y67" s="44"/>
      <c r="Z67" s="45" t="n">
        <f aca="false">SUM(X67:Y67)</f>
        <v>26961.4</v>
      </c>
      <c r="AA67" s="44"/>
      <c r="AB67" s="45" t="n">
        <f aca="false">SUM(Z67:AA67)</f>
        <v>26961.4</v>
      </c>
      <c r="AC67" s="36"/>
    </row>
    <row r="68" customFormat="false" ht="25.5" hidden="false" customHeight="false" outlineLevel="0" collapsed="false">
      <c r="A68" s="37"/>
      <c r="B68" s="39"/>
      <c r="C68" s="26" t="s">
        <v>94</v>
      </c>
      <c r="D68" s="26"/>
      <c r="E68" s="47" t="s">
        <v>95</v>
      </c>
      <c r="F68" s="42" t="n">
        <f aca="false">SUM(F69:F70)</f>
        <v>1615</v>
      </c>
      <c r="G68" s="42"/>
      <c r="H68" s="42" t="n">
        <f aca="false">SUM(F68:G68)</f>
        <v>1615</v>
      </c>
      <c r="I68" s="42"/>
      <c r="J68" s="42" t="n">
        <f aca="false">SUM(H68:I68)</f>
        <v>1615</v>
      </c>
      <c r="K68" s="42"/>
      <c r="L68" s="42" t="n">
        <f aca="false">SUM(J68:K68)</f>
        <v>1615</v>
      </c>
      <c r="M68" s="42"/>
      <c r="N68" s="42" t="n">
        <f aca="false">SUM(L68:M68)</f>
        <v>1615</v>
      </c>
      <c r="O68" s="42"/>
      <c r="P68" s="42" t="n">
        <f aca="false">SUM(N68:O68)</f>
        <v>1615</v>
      </c>
      <c r="Q68" s="42" t="n">
        <f aca="false">SUM(Q69:Q70)</f>
        <v>1615</v>
      </c>
      <c r="R68" s="43"/>
      <c r="S68" s="43"/>
      <c r="T68" s="42" t="n">
        <f aca="false">SUM(Q68:S68)</f>
        <v>1615</v>
      </c>
      <c r="U68" s="43"/>
      <c r="V68" s="42" t="n">
        <f aca="false">SUM(S68:U68)</f>
        <v>1615</v>
      </c>
      <c r="W68" s="43"/>
      <c r="X68" s="42" t="n">
        <f aca="false">SUM(U68:W68)</f>
        <v>1615</v>
      </c>
      <c r="Y68" s="44"/>
      <c r="Z68" s="45" t="n">
        <f aca="false">SUM(X68:Y68)</f>
        <v>1615</v>
      </c>
      <c r="AA68" s="44"/>
      <c r="AB68" s="45" t="n">
        <f aca="false">SUM(Z68:AA68)</f>
        <v>1615</v>
      </c>
      <c r="AC68" s="36"/>
    </row>
    <row r="69" customFormat="false" ht="76.5" hidden="false" customHeight="false" outlineLevel="0" collapsed="false">
      <c r="A69" s="37"/>
      <c r="B69" s="39"/>
      <c r="C69" s="26"/>
      <c r="D69" s="39" t="s">
        <v>34</v>
      </c>
      <c r="E69" s="48" t="s">
        <v>35</v>
      </c>
      <c r="F69" s="49" t="n">
        <v>1496.9</v>
      </c>
      <c r="G69" s="49"/>
      <c r="H69" s="42" t="n">
        <f aca="false">SUM(F69:G69)</f>
        <v>1496.9</v>
      </c>
      <c r="I69" s="49"/>
      <c r="J69" s="42" t="n">
        <f aca="false">SUM(H69:I69)</f>
        <v>1496.9</v>
      </c>
      <c r="K69" s="49"/>
      <c r="L69" s="42" t="n">
        <f aca="false">SUM(J69:K69)</f>
        <v>1496.9</v>
      </c>
      <c r="M69" s="42"/>
      <c r="N69" s="42" t="n">
        <f aca="false">SUM(L69:M69)</f>
        <v>1496.9</v>
      </c>
      <c r="O69" s="42"/>
      <c r="P69" s="42" t="n">
        <f aca="false">SUM(N69:O69)</f>
        <v>1496.9</v>
      </c>
      <c r="Q69" s="42" t="n">
        <v>1496.9</v>
      </c>
      <c r="R69" s="43"/>
      <c r="S69" s="43"/>
      <c r="T69" s="42" t="n">
        <f aca="false">SUM(Q69:S69)</f>
        <v>1496.9</v>
      </c>
      <c r="U69" s="43"/>
      <c r="V69" s="42" t="n">
        <f aca="false">SUM(S69:U69)</f>
        <v>1496.9</v>
      </c>
      <c r="W69" s="43"/>
      <c r="X69" s="42" t="n">
        <f aca="false">SUM(U69:W69)</f>
        <v>1496.9</v>
      </c>
      <c r="Y69" s="44"/>
      <c r="Z69" s="45" t="n">
        <f aca="false">SUM(X69:Y69)</f>
        <v>1496.9</v>
      </c>
      <c r="AA69" s="44"/>
      <c r="AB69" s="45" t="n">
        <f aca="false">SUM(Z69:AA69)</f>
        <v>1496.9</v>
      </c>
      <c r="AC69" s="36"/>
    </row>
    <row r="70" customFormat="false" ht="25.5" hidden="false" customHeight="false" outlineLevel="0" collapsed="false">
      <c r="A70" s="37"/>
      <c r="B70" s="39"/>
      <c r="C70" s="26"/>
      <c r="D70" s="39" t="s">
        <v>36</v>
      </c>
      <c r="E70" s="48" t="s">
        <v>37</v>
      </c>
      <c r="F70" s="49" t="n">
        <v>118.1</v>
      </c>
      <c r="G70" s="49"/>
      <c r="H70" s="42" t="n">
        <f aca="false">SUM(F70:G70)</f>
        <v>118.1</v>
      </c>
      <c r="I70" s="49"/>
      <c r="J70" s="42" t="n">
        <f aca="false">SUM(H70:I70)</f>
        <v>118.1</v>
      </c>
      <c r="K70" s="49"/>
      <c r="L70" s="42" t="n">
        <f aca="false">SUM(J70:K70)</f>
        <v>118.1</v>
      </c>
      <c r="M70" s="42"/>
      <c r="N70" s="42" t="n">
        <f aca="false">SUM(L70:M70)</f>
        <v>118.1</v>
      </c>
      <c r="O70" s="42"/>
      <c r="P70" s="42" t="n">
        <f aca="false">SUM(N70:O70)</f>
        <v>118.1</v>
      </c>
      <c r="Q70" s="42" t="n">
        <v>118.1</v>
      </c>
      <c r="R70" s="43"/>
      <c r="S70" s="43"/>
      <c r="T70" s="42" t="n">
        <f aca="false">SUM(Q70:S70)</f>
        <v>118.1</v>
      </c>
      <c r="U70" s="43"/>
      <c r="V70" s="42" t="n">
        <f aca="false">SUM(S70:U70)</f>
        <v>118.1</v>
      </c>
      <c r="W70" s="43"/>
      <c r="X70" s="42" t="n">
        <f aca="false">SUM(U70:W70)</f>
        <v>118.1</v>
      </c>
      <c r="Y70" s="44"/>
      <c r="Z70" s="45" t="n">
        <f aca="false">SUM(X70:Y70)</f>
        <v>118.1</v>
      </c>
      <c r="AA70" s="44"/>
      <c r="AB70" s="45" t="n">
        <f aca="false">SUM(Z70:AA70)</f>
        <v>118.1</v>
      </c>
      <c r="AC70" s="36"/>
    </row>
    <row r="71" customFormat="false" ht="12.75" hidden="true" customHeight="false" outlineLevel="0" collapsed="false">
      <c r="A71" s="37"/>
      <c r="B71" s="39"/>
      <c r="C71" s="26"/>
      <c r="D71" s="39" t="s">
        <v>43</v>
      </c>
      <c r="E71" s="48" t="s">
        <v>44</v>
      </c>
      <c r="F71" s="49"/>
      <c r="G71" s="49"/>
      <c r="H71" s="42" t="n">
        <f aca="false">SUM(F71:G71)</f>
        <v>0</v>
      </c>
      <c r="I71" s="49"/>
      <c r="J71" s="42" t="n">
        <f aca="false">SUM(H71:I71)</f>
        <v>0</v>
      </c>
      <c r="K71" s="49"/>
      <c r="L71" s="42" t="n">
        <f aca="false">SUM(J71:K71)</f>
        <v>0</v>
      </c>
      <c r="M71" s="42"/>
      <c r="N71" s="42" t="n">
        <f aca="false">SUM(L71:M71)</f>
        <v>0</v>
      </c>
      <c r="O71" s="42"/>
      <c r="P71" s="42" t="n">
        <f aca="false">SUM(N71:O71)</f>
        <v>0</v>
      </c>
      <c r="Q71" s="42"/>
      <c r="R71" s="43"/>
      <c r="S71" s="43"/>
      <c r="T71" s="42" t="n">
        <f aca="false">SUM(Q71:S71)</f>
        <v>0</v>
      </c>
      <c r="U71" s="43"/>
      <c r="V71" s="42" t="n">
        <f aca="false">SUM(S71:U71)</f>
        <v>0</v>
      </c>
      <c r="W71" s="43"/>
      <c r="X71" s="42" t="n">
        <f aca="false">SUM(U71:W71)</f>
        <v>0</v>
      </c>
      <c r="Y71" s="44"/>
      <c r="Z71" s="45" t="n">
        <f aca="false">SUM(X71:Y71)</f>
        <v>0</v>
      </c>
      <c r="AA71" s="44"/>
      <c r="AB71" s="45" t="n">
        <f aca="false">SUM(Z71:AA71)</f>
        <v>0</v>
      </c>
      <c r="AC71" s="36"/>
    </row>
    <row r="72" customFormat="false" ht="25.5" hidden="false" customHeight="false" outlineLevel="0" collapsed="false">
      <c r="A72" s="37"/>
      <c r="B72" s="39"/>
      <c r="C72" s="50" t="s">
        <v>55</v>
      </c>
      <c r="D72" s="31"/>
      <c r="E72" s="33" t="s">
        <v>56</v>
      </c>
      <c r="F72" s="41" t="n">
        <f aca="false">SUM(F73+F82+F77+F84+F96+F98+F79+F87+F90+F94+F75)</f>
        <v>6897.4</v>
      </c>
      <c r="G72" s="41"/>
      <c r="H72" s="42" t="n">
        <f aca="false">SUM(F72:G72)</f>
        <v>6897.4</v>
      </c>
      <c r="I72" s="41"/>
      <c r="J72" s="42" t="n">
        <f aca="false">SUM(H72:I72)</f>
        <v>6897.4</v>
      </c>
      <c r="K72" s="41"/>
      <c r="L72" s="42" t="n">
        <f aca="false">SUM(J72:K72)</f>
        <v>6897.4</v>
      </c>
      <c r="M72" s="42"/>
      <c r="N72" s="42" t="n">
        <f aca="false">SUM(L72:M72)</f>
        <v>6897.4</v>
      </c>
      <c r="O72" s="42"/>
      <c r="P72" s="42" t="n">
        <f aca="false">SUM(N72:O72)</f>
        <v>6897.4</v>
      </c>
      <c r="Q72" s="41" t="n">
        <f aca="false">SUM(Q73+Q82+Q77+Q84+Q96+Q98+Q79+Q87+Q90+Q94+Q75)</f>
        <v>25346.4</v>
      </c>
      <c r="R72" s="43"/>
      <c r="S72" s="43"/>
      <c r="T72" s="42" t="n">
        <f aca="false">SUM(Q72:S72)</f>
        <v>25346.4</v>
      </c>
      <c r="U72" s="43"/>
      <c r="V72" s="42" t="n">
        <f aca="false">SUM(S72:U72)</f>
        <v>25346.4</v>
      </c>
      <c r="W72" s="43"/>
      <c r="X72" s="42" t="n">
        <f aca="false">SUM(U72:W72)</f>
        <v>25346.4</v>
      </c>
      <c r="Y72" s="44"/>
      <c r="Z72" s="45" t="n">
        <f aca="false">SUM(X72:Y72)</f>
        <v>25346.4</v>
      </c>
      <c r="AA72" s="44"/>
      <c r="AB72" s="45" t="n">
        <f aca="false">SUM(Z72:AA72)</f>
        <v>25346.4</v>
      </c>
      <c r="AC72" s="36"/>
    </row>
    <row r="73" customFormat="false" ht="25.5" hidden="false" customHeight="false" outlineLevel="0" collapsed="false">
      <c r="A73" s="37"/>
      <c r="B73" s="39"/>
      <c r="C73" s="26" t="s">
        <v>96</v>
      </c>
      <c r="D73" s="39"/>
      <c r="E73" s="48" t="s">
        <v>97</v>
      </c>
      <c r="F73" s="42" t="n">
        <f aca="false">SUM(F74)</f>
        <v>70</v>
      </c>
      <c r="G73" s="42"/>
      <c r="H73" s="42" t="n">
        <f aca="false">SUM(F73:G73)</f>
        <v>70</v>
      </c>
      <c r="I73" s="42"/>
      <c r="J73" s="42" t="n">
        <f aca="false">SUM(H73:I73)</f>
        <v>70</v>
      </c>
      <c r="K73" s="42"/>
      <c r="L73" s="42" t="n">
        <f aca="false">SUM(J73:K73)</f>
        <v>70</v>
      </c>
      <c r="M73" s="42"/>
      <c r="N73" s="42" t="n">
        <f aca="false">SUM(L73:M73)</f>
        <v>70</v>
      </c>
      <c r="O73" s="42"/>
      <c r="P73" s="42" t="n">
        <f aca="false">SUM(N73:O73)</f>
        <v>70</v>
      </c>
      <c r="Q73" s="42" t="n">
        <f aca="false">SUM(Q74)</f>
        <v>70</v>
      </c>
      <c r="R73" s="43"/>
      <c r="S73" s="43"/>
      <c r="T73" s="42" t="n">
        <f aca="false">SUM(Q73:S73)</f>
        <v>70</v>
      </c>
      <c r="U73" s="43"/>
      <c r="V73" s="42" t="n">
        <f aca="false">SUM(S73:U73)</f>
        <v>70</v>
      </c>
      <c r="W73" s="43"/>
      <c r="X73" s="42" t="n">
        <f aca="false">SUM(U73:W73)</f>
        <v>70</v>
      </c>
      <c r="Y73" s="44"/>
      <c r="Z73" s="45" t="n">
        <f aca="false">SUM(X73:Y73)</f>
        <v>70</v>
      </c>
      <c r="AA73" s="44"/>
      <c r="AB73" s="45" t="n">
        <f aca="false">SUM(Z73:AA73)</f>
        <v>70</v>
      </c>
      <c r="AC73" s="36"/>
    </row>
    <row r="74" customFormat="false" ht="12.75" hidden="false" customHeight="false" outlineLevel="0" collapsed="false">
      <c r="A74" s="37"/>
      <c r="B74" s="39"/>
      <c r="C74" s="26"/>
      <c r="D74" s="39" t="s">
        <v>43</v>
      </c>
      <c r="E74" s="48" t="s">
        <v>44</v>
      </c>
      <c r="F74" s="49" t="n">
        <v>70</v>
      </c>
      <c r="G74" s="49"/>
      <c r="H74" s="42" t="n">
        <f aca="false">SUM(F74:G74)</f>
        <v>70</v>
      </c>
      <c r="I74" s="49"/>
      <c r="J74" s="42" t="n">
        <f aca="false">SUM(H74:I74)</f>
        <v>70</v>
      </c>
      <c r="K74" s="49"/>
      <c r="L74" s="42" t="n">
        <f aca="false">SUM(J74:K74)</f>
        <v>70</v>
      </c>
      <c r="M74" s="42"/>
      <c r="N74" s="42" t="n">
        <f aca="false">SUM(L74:M74)</f>
        <v>70</v>
      </c>
      <c r="O74" s="42"/>
      <c r="P74" s="42" t="n">
        <f aca="false">SUM(N74:O74)</f>
        <v>70</v>
      </c>
      <c r="Q74" s="42" t="n">
        <v>70</v>
      </c>
      <c r="R74" s="43"/>
      <c r="S74" s="43"/>
      <c r="T74" s="42" t="n">
        <f aca="false">SUM(Q74:S74)</f>
        <v>70</v>
      </c>
      <c r="U74" s="43"/>
      <c r="V74" s="42" t="n">
        <f aca="false">SUM(S74:U74)</f>
        <v>70</v>
      </c>
      <c r="W74" s="43"/>
      <c r="X74" s="42" t="n">
        <f aca="false">SUM(U74:W74)</f>
        <v>70</v>
      </c>
      <c r="Y74" s="44"/>
      <c r="Z74" s="45" t="n">
        <f aca="false">SUM(X74:Y74)</f>
        <v>70</v>
      </c>
      <c r="AA74" s="44"/>
      <c r="AB74" s="45" t="n">
        <f aca="false">SUM(Z74:AA74)</f>
        <v>70</v>
      </c>
      <c r="AC74" s="36"/>
    </row>
    <row r="75" customFormat="false" ht="25.5" hidden="false" customHeight="false" outlineLevel="0" collapsed="false">
      <c r="A75" s="37"/>
      <c r="B75" s="39"/>
      <c r="C75" s="26" t="s">
        <v>98</v>
      </c>
      <c r="D75" s="39"/>
      <c r="E75" s="48" t="s">
        <v>99</v>
      </c>
      <c r="F75" s="49" t="n">
        <f aca="false">F76</f>
        <v>60</v>
      </c>
      <c r="G75" s="49"/>
      <c r="H75" s="42" t="n">
        <f aca="false">SUM(F75:G75)</f>
        <v>60</v>
      </c>
      <c r="I75" s="49"/>
      <c r="J75" s="42" t="n">
        <f aca="false">SUM(H75:I75)</f>
        <v>60</v>
      </c>
      <c r="K75" s="49"/>
      <c r="L75" s="42" t="n">
        <f aca="false">SUM(J75:K75)</f>
        <v>60</v>
      </c>
      <c r="M75" s="42"/>
      <c r="N75" s="42" t="n">
        <f aca="false">SUM(L75:M75)</f>
        <v>60</v>
      </c>
      <c r="O75" s="42"/>
      <c r="P75" s="42" t="n">
        <f aca="false">SUM(N75:O75)</f>
        <v>60</v>
      </c>
      <c r="Q75" s="42" t="n">
        <f aca="false">Q76</f>
        <v>60</v>
      </c>
      <c r="R75" s="43"/>
      <c r="S75" s="43"/>
      <c r="T75" s="42" t="n">
        <f aca="false">SUM(Q75:S75)</f>
        <v>60</v>
      </c>
      <c r="U75" s="43"/>
      <c r="V75" s="42" t="n">
        <f aca="false">SUM(S75:U75)</f>
        <v>60</v>
      </c>
      <c r="W75" s="43"/>
      <c r="X75" s="42" t="n">
        <f aca="false">SUM(U75:W75)</f>
        <v>60</v>
      </c>
      <c r="Y75" s="44"/>
      <c r="Z75" s="45" t="n">
        <f aca="false">SUM(X75:Y75)</f>
        <v>60</v>
      </c>
      <c r="AA75" s="44"/>
      <c r="AB75" s="45" t="n">
        <f aca="false">SUM(Z75:AA75)</f>
        <v>60</v>
      </c>
      <c r="AC75" s="36"/>
    </row>
    <row r="76" customFormat="false" ht="25.5" hidden="false" customHeight="false" outlineLevel="0" collapsed="false">
      <c r="A76" s="37"/>
      <c r="B76" s="39"/>
      <c r="C76" s="26"/>
      <c r="D76" s="39" t="s">
        <v>36</v>
      </c>
      <c r="E76" s="48" t="s">
        <v>37</v>
      </c>
      <c r="F76" s="49" t="n">
        <v>60</v>
      </c>
      <c r="G76" s="49"/>
      <c r="H76" s="42" t="n">
        <f aca="false">SUM(F76:G76)</f>
        <v>60</v>
      </c>
      <c r="I76" s="49"/>
      <c r="J76" s="42" t="n">
        <f aca="false">SUM(H76:I76)</f>
        <v>60</v>
      </c>
      <c r="K76" s="49"/>
      <c r="L76" s="42" t="n">
        <f aca="false">SUM(J76:K76)</f>
        <v>60</v>
      </c>
      <c r="M76" s="42"/>
      <c r="N76" s="42" t="n">
        <f aca="false">SUM(L76:M76)</f>
        <v>60</v>
      </c>
      <c r="O76" s="42"/>
      <c r="P76" s="42" t="n">
        <f aca="false">SUM(N76:O76)</f>
        <v>60</v>
      </c>
      <c r="Q76" s="42" t="n">
        <v>60</v>
      </c>
      <c r="R76" s="43"/>
      <c r="S76" s="43"/>
      <c r="T76" s="42" t="n">
        <f aca="false">SUM(Q76:S76)</f>
        <v>60</v>
      </c>
      <c r="U76" s="43"/>
      <c r="V76" s="42" t="n">
        <f aca="false">SUM(S76:U76)</f>
        <v>60</v>
      </c>
      <c r="W76" s="43"/>
      <c r="X76" s="42" t="n">
        <f aca="false">SUM(U76:W76)</f>
        <v>60</v>
      </c>
      <c r="Y76" s="44"/>
      <c r="Z76" s="45" t="n">
        <f aca="false">SUM(X76:Y76)</f>
        <v>60</v>
      </c>
      <c r="AA76" s="44"/>
      <c r="AB76" s="45" t="n">
        <f aca="false">SUM(Z76:AA76)</f>
        <v>60</v>
      </c>
      <c r="AC76" s="36"/>
    </row>
    <row r="77" customFormat="false" ht="38.25" hidden="false" customHeight="false" outlineLevel="0" collapsed="false">
      <c r="A77" s="37"/>
      <c r="B77" s="39"/>
      <c r="C77" s="26" t="s">
        <v>100</v>
      </c>
      <c r="D77" s="39"/>
      <c r="E77" s="57" t="s">
        <v>101</v>
      </c>
      <c r="F77" s="42" t="n">
        <f aca="false">SUM(F78)</f>
        <v>258.4</v>
      </c>
      <c r="G77" s="42"/>
      <c r="H77" s="42" t="n">
        <f aca="false">SUM(F77:G77)</f>
        <v>258.4</v>
      </c>
      <c r="I77" s="42"/>
      <c r="J77" s="42" t="n">
        <f aca="false">SUM(H77:I77)</f>
        <v>258.4</v>
      </c>
      <c r="K77" s="42"/>
      <c r="L77" s="42" t="n">
        <f aca="false">SUM(J77:K77)</f>
        <v>258.4</v>
      </c>
      <c r="M77" s="42"/>
      <c r="N77" s="42" t="n">
        <f aca="false">SUM(L77:M77)</f>
        <v>258.4</v>
      </c>
      <c r="O77" s="42"/>
      <c r="P77" s="42" t="n">
        <f aca="false">SUM(N77:O77)</f>
        <v>258.4</v>
      </c>
      <c r="Q77" s="42" t="n">
        <f aca="false">SUM(Q78)</f>
        <v>258.4</v>
      </c>
      <c r="R77" s="43"/>
      <c r="S77" s="43"/>
      <c r="T77" s="42" t="n">
        <f aca="false">SUM(Q77:S77)</f>
        <v>258.4</v>
      </c>
      <c r="U77" s="43"/>
      <c r="V77" s="42" t="n">
        <f aca="false">SUM(S77:U77)</f>
        <v>258.4</v>
      </c>
      <c r="W77" s="43"/>
      <c r="X77" s="42" t="n">
        <f aca="false">SUM(U77:W77)</f>
        <v>258.4</v>
      </c>
      <c r="Y77" s="44"/>
      <c r="Z77" s="45" t="n">
        <f aca="false">SUM(X77:Y77)</f>
        <v>258.4</v>
      </c>
      <c r="AA77" s="44"/>
      <c r="AB77" s="45" t="n">
        <f aca="false">SUM(Z77:AA77)</f>
        <v>258.4</v>
      </c>
      <c r="AC77" s="36"/>
    </row>
    <row r="78" customFormat="false" ht="12.75" hidden="false" customHeight="false" outlineLevel="0" collapsed="false">
      <c r="A78" s="37"/>
      <c r="B78" s="39"/>
      <c r="C78" s="26"/>
      <c r="D78" s="39" t="s">
        <v>43</v>
      </c>
      <c r="E78" s="48" t="s">
        <v>44</v>
      </c>
      <c r="F78" s="49" t="n">
        <v>258.4</v>
      </c>
      <c r="G78" s="49"/>
      <c r="H78" s="42" t="n">
        <f aca="false">SUM(F78:G78)</f>
        <v>258.4</v>
      </c>
      <c r="I78" s="49"/>
      <c r="J78" s="42" t="n">
        <f aca="false">SUM(H78:I78)</f>
        <v>258.4</v>
      </c>
      <c r="K78" s="49"/>
      <c r="L78" s="42" t="n">
        <f aca="false">SUM(J78:K78)</f>
        <v>258.4</v>
      </c>
      <c r="M78" s="42"/>
      <c r="N78" s="42" t="n">
        <f aca="false">SUM(L78:M78)</f>
        <v>258.4</v>
      </c>
      <c r="O78" s="42"/>
      <c r="P78" s="42" t="n">
        <f aca="false">SUM(N78:O78)</f>
        <v>258.4</v>
      </c>
      <c r="Q78" s="42" t="n">
        <v>258.4</v>
      </c>
      <c r="R78" s="43"/>
      <c r="S78" s="43"/>
      <c r="T78" s="42" t="n">
        <f aca="false">SUM(Q78:S78)</f>
        <v>258.4</v>
      </c>
      <c r="U78" s="43"/>
      <c r="V78" s="42" t="n">
        <f aca="false">SUM(S78:U78)</f>
        <v>258.4</v>
      </c>
      <c r="W78" s="43"/>
      <c r="X78" s="42" t="n">
        <f aca="false">SUM(U78:W78)</f>
        <v>258.4</v>
      </c>
      <c r="Y78" s="44"/>
      <c r="Z78" s="45" t="n">
        <f aca="false">SUM(X78:Y78)</f>
        <v>258.4</v>
      </c>
      <c r="AA78" s="44"/>
      <c r="AB78" s="45" t="n">
        <f aca="false">SUM(Z78:AA78)</f>
        <v>258.4</v>
      </c>
      <c r="AC78" s="36"/>
    </row>
    <row r="79" customFormat="false" ht="25.5" hidden="false" customHeight="false" outlineLevel="0" collapsed="false">
      <c r="A79" s="37"/>
      <c r="B79" s="39"/>
      <c r="C79" s="26" t="s">
        <v>102</v>
      </c>
      <c r="D79" s="26"/>
      <c r="E79" s="48" t="s">
        <v>103</v>
      </c>
      <c r="F79" s="42" t="n">
        <f aca="false">SUM(F80:F81)</f>
        <v>84</v>
      </c>
      <c r="G79" s="42"/>
      <c r="H79" s="42" t="n">
        <f aca="false">SUM(F79:G79)</f>
        <v>84</v>
      </c>
      <c r="I79" s="42"/>
      <c r="J79" s="42" t="n">
        <f aca="false">SUM(H79:I79)</f>
        <v>84</v>
      </c>
      <c r="K79" s="42"/>
      <c r="L79" s="42" t="n">
        <f aca="false">SUM(J79:K79)</f>
        <v>84</v>
      </c>
      <c r="M79" s="42"/>
      <c r="N79" s="42" t="n">
        <f aca="false">SUM(L79:M79)</f>
        <v>84</v>
      </c>
      <c r="O79" s="42"/>
      <c r="P79" s="42" t="n">
        <f aca="false">SUM(N79:O79)</f>
        <v>84</v>
      </c>
      <c r="Q79" s="42" t="n">
        <f aca="false">SUM(Q80:Q81)</f>
        <v>84</v>
      </c>
      <c r="R79" s="43"/>
      <c r="S79" s="43"/>
      <c r="T79" s="42" t="n">
        <f aca="false">SUM(Q79:S79)</f>
        <v>84</v>
      </c>
      <c r="U79" s="43"/>
      <c r="V79" s="42" t="n">
        <f aca="false">SUM(S79:U79)</f>
        <v>84</v>
      </c>
      <c r="W79" s="43"/>
      <c r="X79" s="42" t="n">
        <f aca="false">SUM(U79:W79)</f>
        <v>84</v>
      </c>
      <c r="Y79" s="44"/>
      <c r="Z79" s="45" t="n">
        <f aca="false">SUM(X79:Y79)</f>
        <v>84</v>
      </c>
      <c r="AA79" s="44"/>
      <c r="AB79" s="45" t="n">
        <f aca="false">SUM(Z79:AA79)</f>
        <v>84</v>
      </c>
      <c r="AC79" s="36"/>
    </row>
    <row r="80" customFormat="false" ht="25.5" hidden="false" customHeight="false" outlineLevel="0" collapsed="false">
      <c r="A80" s="37"/>
      <c r="B80" s="39"/>
      <c r="C80" s="26"/>
      <c r="D80" s="39" t="s">
        <v>45</v>
      </c>
      <c r="E80" s="48" t="s">
        <v>46</v>
      </c>
      <c r="F80" s="49" t="n">
        <v>84</v>
      </c>
      <c r="G80" s="49"/>
      <c r="H80" s="42" t="n">
        <f aca="false">SUM(F80:G80)</f>
        <v>84</v>
      </c>
      <c r="I80" s="49"/>
      <c r="J80" s="42" t="n">
        <f aca="false">SUM(H80:I80)</f>
        <v>84</v>
      </c>
      <c r="K80" s="49"/>
      <c r="L80" s="42" t="n">
        <f aca="false">SUM(J80:K80)</f>
        <v>84</v>
      </c>
      <c r="M80" s="42"/>
      <c r="N80" s="42" t="n">
        <f aca="false">SUM(L80:M80)</f>
        <v>84</v>
      </c>
      <c r="O80" s="42"/>
      <c r="P80" s="42" t="n">
        <f aca="false">SUM(N80:O80)</f>
        <v>84</v>
      </c>
      <c r="Q80" s="42" t="n">
        <v>84</v>
      </c>
      <c r="R80" s="43"/>
      <c r="S80" s="43"/>
      <c r="T80" s="42" t="n">
        <f aca="false">SUM(Q80:S80)</f>
        <v>84</v>
      </c>
      <c r="U80" s="43"/>
      <c r="V80" s="42" t="n">
        <f aca="false">SUM(S80:U80)</f>
        <v>84</v>
      </c>
      <c r="W80" s="43"/>
      <c r="X80" s="42" t="n">
        <f aca="false">SUM(U80:W80)</f>
        <v>84</v>
      </c>
      <c r="Y80" s="44"/>
      <c r="Z80" s="45" t="n">
        <f aca="false">SUM(X80:Y80)</f>
        <v>84</v>
      </c>
      <c r="AA80" s="44"/>
      <c r="AB80" s="45" t="n">
        <f aca="false">SUM(Z80:AA80)</f>
        <v>84</v>
      </c>
      <c r="AC80" s="36"/>
    </row>
    <row r="81" customFormat="false" ht="12.75" hidden="true" customHeight="false" outlineLevel="0" collapsed="false">
      <c r="A81" s="37"/>
      <c r="B81" s="39"/>
      <c r="C81" s="26"/>
      <c r="D81" s="39" t="s">
        <v>43</v>
      </c>
      <c r="E81" s="48" t="s">
        <v>44</v>
      </c>
      <c r="F81" s="49"/>
      <c r="G81" s="49"/>
      <c r="H81" s="42" t="n">
        <f aca="false">SUM(F81:G81)</f>
        <v>0</v>
      </c>
      <c r="I81" s="49"/>
      <c r="J81" s="42" t="n">
        <f aca="false">SUM(H81:I81)</f>
        <v>0</v>
      </c>
      <c r="K81" s="49"/>
      <c r="L81" s="42" t="n">
        <f aca="false">SUM(J81:K81)</f>
        <v>0</v>
      </c>
      <c r="M81" s="42"/>
      <c r="N81" s="42" t="n">
        <f aca="false">SUM(L81:M81)</f>
        <v>0</v>
      </c>
      <c r="O81" s="42"/>
      <c r="P81" s="42" t="n">
        <f aca="false">SUM(N81:O81)</f>
        <v>0</v>
      </c>
      <c r="Q81" s="42"/>
      <c r="R81" s="43"/>
      <c r="S81" s="43"/>
      <c r="T81" s="42" t="n">
        <f aca="false">SUM(Q81:S81)</f>
        <v>0</v>
      </c>
      <c r="U81" s="43"/>
      <c r="V81" s="42" t="n">
        <f aca="false">SUM(S81:U81)</f>
        <v>0</v>
      </c>
      <c r="W81" s="43"/>
      <c r="X81" s="42" t="n">
        <f aca="false">SUM(U81:W81)</f>
        <v>0</v>
      </c>
      <c r="Y81" s="44"/>
      <c r="Z81" s="45" t="n">
        <f aca="false">SUM(X81:Y81)</f>
        <v>0</v>
      </c>
      <c r="AA81" s="44"/>
      <c r="AB81" s="45" t="n">
        <f aca="false">SUM(Z81:AA81)</f>
        <v>0</v>
      </c>
      <c r="AC81" s="36"/>
    </row>
    <row r="82" customFormat="false" ht="38.25" hidden="false" customHeight="false" outlineLevel="0" collapsed="false">
      <c r="A82" s="37"/>
      <c r="B82" s="39"/>
      <c r="C82" s="26" t="s">
        <v>104</v>
      </c>
      <c r="D82" s="39"/>
      <c r="E82" s="48" t="s">
        <v>105</v>
      </c>
      <c r="F82" s="42" t="n">
        <f aca="false">SUM(F83)</f>
        <v>272.2</v>
      </c>
      <c r="G82" s="42"/>
      <c r="H82" s="42" t="n">
        <f aca="false">SUM(F82:G82)</f>
        <v>272.2</v>
      </c>
      <c r="I82" s="42"/>
      <c r="J82" s="42" t="n">
        <f aca="false">SUM(H82:I82)</f>
        <v>272.2</v>
      </c>
      <c r="K82" s="42"/>
      <c r="L82" s="42" t="n">
        <f aca="false">SUM(J82:K82)</f>
        <v>272.2</v>
      </c>
      <c r="M82" s="42"/>
      <c r="N82" s="42" t="n">
        <f aca="false">SUM(L82:M82)</f>
        <v>272.2</v>
      </c>
      <c r="O82" s="42"/>
      <c r="P82" s="42" t="n">
        <f aca="false">SUM(N82:O82)</f>
        <v>272.2</v>
      </c>
      <c r="Q82" s="42" t="n">
        <f aca="false">SUM(Q83)</f>
        <v>272.2</v>
      </c>
      <c r="R82" s="43"/>
      <c r="S82" s="43"/>
      <c r="T82" s="42" t="n">
        <f aca="false">SUM(Q82:S82)</f>
        <v>272.2</v>
      </c>
      <c r="U82" s="43"/>
      <c r="V82" s="42" t="n">
        <f aca="false">SUM(S82:U82)</f>
        <v>272.2</v>
      </c>
      <c r="W82" s="43"/>
      <c r="X82" s="42" t="n">
        <f aca="false">SUM(U82:W82)</f>
        <v>272.2</v>
      </c>
      <c r="Y82" s="44"/>
      <c r="Z82" s="45" t="n">
        <f aca="false">SUM(X82:Y82)</f>
        <v>272.2</v>
      </c>
      <c r="AA82" s="44"/>
      <c r="AB82" s="45" t="n">
        <f aca="false">SUM(Z82:AA82)</f>
        <v>272.2</v>
      </c>
      <c r="AC82" s="36"/>
    </row>
    <row r="83" customFormat="false" ht="25.5" hidden="false" customHeight="false" outlineLevel="0" collapsed="false">
      <c r="A83" s="37"/>
      <c r="B83" s="39"/>
      <c r="C83" s="26"/>
      <c r="D83" s="39" t="s">
        <v>36</v>
      </c>
      <c r="E83" s="47" t="s">
        <v>37</v>
      </c>
      <c r="F83" s="49" t="n">
        <v>272.2</v>
      </c>
      <c r="G83" s="49"/>
      <c r="H83" s="42" t="n">
        <f aca="false">SUM(F83:G83)</f>
        <v>272.2</v>
      </c>
      <c r="I83" s="49"/>
      <c r="J83" s="42" t="n">
        <f aca="false">SUM(H83:I83)</f>
        <v>272.2</v>
      </c>
      <c r="K83" s="49"/>
      <c r="L83" s="42" t="n">
        <f aca="false">SUM(J83:K83)</f>
        <v>272.2</v>
      </c>
      <c r="M83" s="42"/>
      <c r="N83" s="42" t="n">
        <f aca="false">SUM(L83:M83)</f>
        <v>272.2</v>
      </c>
      <c r="O83" s="42"/>
      <c r="P83" s="42" t="n">
        <f aca="false">SUM(N83:O83)</f>
        <v>272.2</v>
      </c>
      <c r="Q83" s="42" t="n">
        <v>272.2</v>
      </c>
      <c r="R83" s="43"/>
      <c r="S83" s="43"/>
      <c r="T83" s="42" t="n">
        <f aca="false">SUM(Q83:S83)</f>
        <v>272.2</v>
      </c>
      <c r="U83" s="43"/>
      <c r="V83" s="42" t="n">
        <f aca="false">SUM(S83:U83)</f>
        <v>272.2</v>
      </c>
      <c r="W83" s="43"/>
      <c r="X83" s="42" t="n">
        <f aca="false">SUM(U83:W83)</f>
        <v>272.2</v>
      </c>
      <c r="Y83" s="44"/>
      <c r="Z83" s="45" t="n">
        <f aca="false">SUM(X83:Y83)</f>
        <v>272.2</v>
      </c>
      <c r="AA83" s="44"/>
      <c r="AB83" s="45" t="n">
        <f aca="false">SUM(Z83:AA83)</f>
        <v>272.2</v>
      </c>
      <c r="AC83" s="36"/>
    </row>
    <row r="84" customFormat="false" ht="25.5" hidden="false" customHeight="false" outlineLevel="0" collapsed="false">
      <c r="A84" s="37"/>
      <c r="B84" s="39"/>
      <c r="C84" s="51" t="s">
        <v>106</v>
      </c>
      <c r="D84" s="51"/>
      <c r="E84" s="48" t="s">
        <v>107</v>
      </c>
      <c r="F84" s="42" t="n">
        <f aca="false">SUM(F86+F85)</f>
        <v>1358.5</v>
      </c>
      <c r="G84" s="42"/>
      <c r="H84" s="42" t="n">
        <f aca="false">SUM(F84:G84)</f>
        <v>1358.5</v>
      </c>
      <c r="I84" s="42"/>
      <c r="J84" s="42" t="n">
        <f aca="false">SUM(H84:I84)</f>
        <v>1358.5</v>
      </c>
      <c r="K84" s="42"/>
      <c r="L84" s="42" t="n">
        <f aca="false">SUM(J84:K84)</f>
        <v>1358.5</v>
      </c>
      <c r="M84" s="42"/>
      <c r="N84" s="42" t="n">
        <f aca="false">SUM(L84:M84)</f>
        <v>1358.5</v>
      </c>
      <c r="O84" s="42"/>
      <c r="P84" s="42" t="n">
        <f aca="false">SUM(N84:O84)</f>
        <v>1358.5</v>
      </c>
      <c r="Q84" s="42" t="n">
        <f aca="false">SUM(Q86+Q85)</f>
        <v>1358.5</v>
      </c>
      <c r="R84" s="43"/>
      <c r="S84" s="43"/>
      <c r="T84" s="42" t="n">
        <f aca="false">SUM(Q84:S84)</f>
        <v>1358.5</v>
      </c>
      <c r="U84" s="43"/>
      <c r="V84" s="42" t="n">
        <f aca="false">SUM(S84:U84)</f>
        <v>1358.5</v>
      </c>
      <c r="W84" s="43"/>
      <c r="X84" s="42" t="n">
        <f aca="false">SUM(U84:W84)</f>
        <v>1358.5</v>
      </c>
      <c r="Y84" s="44"/>
      <c r="Z84" s="45" t="n">
        <f aca="false">SUM(X84:Y84)</f>
        <v>1358.5</v>
      </c>
      <c r="AA84" s="44"/>
      <c r="AB84" s="45" t="n">
        <f aca="false">SUM(Z84:AA84)</f>
        <v>1358.5</v>
      </c>
      <c r="AC84" s="36"/>
    </row>
    <row r="85" customFormat="false" ht="76.5" hidden="false" customHeight="false" outlineLevel="0" collapsed="false">
      <c r="A85" s="37"/>
      <c r="B85" s="39"/>
      <c r="C85" s="51"/>
      <c r="D85" s="51" t="s">
        <v>34</v>
      </c>
      <c r="E85" s="48" t="s">
        <v>35</v>
      </c>
      <c r="F85" s="49" t="n">
        <v>1030.7</v>
      </c>
      <c r="G85" s="49"/>
      <c r="H85" s="42" t="n">
        <f aca="false">SUM(F85:G85)</f>
        <v>1030.7</v>
      </c>
      <c r="I85" s="49"/>
      <c r="J85" s="42" t="n">
        <f aca="false">SUM(H85:I85)</f>
        <v>1030.7</v>
      </c>
      <c r="K85" s="49"/>
      <c r="L85" s="42" t="n">
        <f aca="false">SUM(J85:K85)</f>
        <v>1030.7</v>
      </c>
      <c r="M85" s="42"/>
      <c r="N85" s="42" t="n">
        <f aca="false">SUM(L85:M85)</f>
        <v>1030.7</v>
      </c>
      <c r="O85" s="42"/>
      <c r="P85" s="42" t="n">
        <f aca="false">SUM(N85:O85)</f>
        <v>1030.7</v>
      </c>
      <c r="Q85" s="42" t="n">
        <v>1030.7</v>
      </c>
      <c r="R85" s="43"/>
      <c r="S85" s="43"/>
      <c r="T85" s="42" t="n">
        <f aca="false">SUM(Q85:S85)</f>
        <v>1030.7</v>
      </c>
      <c r="U85" s="43"/>
      <c r="V85" s="42" t="n">
        <f aca="false">SUM(S85:U85)</f>
        <v>1030.7</v>
      </c>
      <c r="W85" s="43"/>
      <c r="X85" s="42" t="n">
        <f aca="false">SUM(U85:W85)</f>
        <v>1030.7</v>
      </c>
      <c r="Y85" s="44"/>
      <c r="Z85" s="45" t="n">
        <f aca="false">SUM(X85:Y85)</f>
        <v>1030.7</v>
      </c>
      <c r="AA85" s="44"/>
      <c r="AB85" s="45" t="n">
        <f aca="false">SUM(Z85:AA85)</f>
        <v>1030.7</v>
      </c>
      <c r="AC85" s="36"/>
    </row>
    <row r="86" customFormat="false" ht="25.5" hidden="false" customHeight="false" outlineLevel="0" collapsed="false">
      <c r="A86" s="37"/>
      <c r="B86" s="39"/>
      <c r="C86" s="51"/>
      <c r="D86" s="51" t="s">
        <v>36</v>
      </c>
      <c r="E86" s="48" t="s">
        <v>37</v>
      </c>
      <c r="F86" s="49" t="n">
        <v>327.8</v>
      </c>
      <c r="G86" s="49"/>
      <c r="H86" s="42" t="n">
        <f aca="false">SUM(F86:G86)</f>
        <v>327.8</v>
      </c>
      <c r="I86" s="49"/>
      <c r="J86" s="42" t="n">
        <f aca="false">SUM(H86:I86)</f>
        <v>327.8</v>
      </c>
      <c r="K86" s="49"/>
      <c r="L86" s="42" t="n">
        <f aca="false">SUM(J86:K86)</f>
        <v>327.8</v>
      </c>
      <c r="M86" s="42"/>
      <c r="N86" s="42" t="n">
        <f aca="false">SUM(L86:M86)</f>
        <v>327.8</v>
      </c>
      <c r="O86" s="42"/>
      <c r="P86" s="42" t="n">
        <f aca="false">SUM(N86:O86)</f>
        <v>327.8</v>
      </c>
      <c r="Q86" s="42" t="n">
        <v>327.8</v>
      </c>
      <c r="R86" s="43"/>
      <c r="S86" s="43"/>
      <c r="T86" s="42" t="n">
        <f aca="false">SUM(Q86:S86)</f>
        <v>327.8</v>
      </c>
      <c r="U86" s="43"/>
      <c r="V86" s="42" t="n">
        <f aca="false">SUM(S86:U86)</f>
        <v>327.8</v>
      </c>
      <c r="W86" s="43"/>
      <c r="X86" s="42" t="n">
        <f aca="false">SUM(U86:W86)</f>
        <v>327.8</v>
      </c>
      <c r="Y86" s="44"/>
      <c r="Z86" s="45" t="n">
        <f aca="false">SUM(X86:Y86)</f>
        <v>327.8</v>
      </c>
      <c r="AA86" s="44"/>
      <c r="AB86" s="45" t="n">
        <f aca="false">SUM(Z86:AA86)</f>
        <v>327.8</v>
      </c>
      <c r="AC86" s="36"/>
    </row>
    <row r="87" customFormat="false" ht="38.25" hidden="false" customHeight="false" outlineLevel="0" collapsed="false">
      <c r="A87" s="37"/>
      <c r="B87" s="39"/>
      <c r="C87" s="51" t="s">
        <v>108</v>
      </c>
      <c r="D87" s="51"/>
      <c r="E87" s="47" t="s">
        <v>109</v>
      </c>
      <c r="F87" s="42" t="n">
        <f aca="false">SUM(F88:F89)</f>
        <v>1551.8</v>
      </c>
      <c r="G87" s="42"/>
      <c r="H87" s="42" t="n">
        <f aca="false">SUM(F87:G87)</f>
        <v>1551.8</v>
      </c>
      <c r="I87" s="42"/>
      <c r="J87" s="42" t="n">
        <f aca="false">SUM(H87:I87)</f>
        <v>1551.8</v>
      </c>
      <c r="K87" s="42"/>
      <c r="L87" s="42" t="n">
        <f aca="false">SUM(J87:K87)</f>
        <v>1551.8</v>
      </c>
      <c r="M87" s="42"/>
      <c r="N87" s="42" t="n">
        <f aca="false">SUM(L87:M87)</f>
        <v>1551.8</v>
      </c>
      <c r="O87" s="42"/>
      <c r="P87" s="42" t="n">
        <f aca="false">SUM(N87:O87)</f>
        <v>1551.8</v>
      </c>
      <c r="Q87" s="42" t="n">
        <f aca="false">SUM(Q88:Q89)</f>
        <v>1551.8</v>
      </c>
      <c r="R87" s="43"/>
      <c r="S87" s="43"/>
      <c r="T87" s="42" t="n">
        <f aca="false">SUM(Q87:S87)</f>
        <v>1551.8</v>
      </c>
      <c r="U87" s="43"/>
      <c r="V87" s="42" t="n">
        <f aca="false">SUM(S87:U87)</f>
        <v>1551.8</v>
      </c>
      <c r="W87" s="43"/>
      <c r="X87" s="42" t="n">
        <f aca="false">SUM(U87:W87)</f>
        <v>1551.8</v>
      </c>
      <c r="Y87" s="44"/>
      <c r="Z87" s="45" t="n">
        <f aca="false">SUM(X87:Y87)</f>
        <v>1551.8</v>
      </c>
      <c r="AA87" s="44"/>
      <c r="AB87" s="45" t="n">
        <f aca="false">SUM(Z87:AA87)</f>
        <v>1551.8</v>
      </c>
      <c r="AC87" s="36"/>
    </row>
    <row r="88" customFormat="false" ht="76.5" hidden="false" customHeight="false" outlineLevel="0" collapsed="false">
      <c r="A88" s="37"/>
      <c r="B88" s="39"/>
      <c r="C88" s="51"/>
      <c r="D88" s="51" t="s">
        <v>34</v>
      </c>
      <c r="E88" s="48" t="s">
        <v>35</v>
      </c>
      <c r="F88" s="49" t="n">
        <v>1453.6</v>
      </c>
      <c r="G88" s="49"/>
      <c r="H88" s="42" t="n">
        <f aca="false">SUM(F88:G88)</f>
        <v>1453.6</v>
      </c>
      <c r="I88" s="49"/>
      <c r="J88" s="42" t="n">
        <f aca="false">SUM(H88:I88)</f>
        <v>1453.6</v>
      </c>
      <c r="K88" s="49"/>
      <c r="L88" s="42" t="n">
        <f aca="false">SUM(J88:K88)</f>
        <v>1453.6</v>
      </c>
      <c r="M88" s="42"/>
      <c r="N88" s="42" t="n">
        <f aca="false">SUM(L88:M88)</f>
        <v>1453.6</v>
      </c>
      <c r="O88" s="42"/>
      <c r="P88" s="42" t="n">
        <f aca="false">SUM(N88:O88)</f>
        <v>1453.6</v>
      </c>
      <c r="Q88" s="42" t="n">
        <v>1453.6</v>
      </c>
      <c r="R88" s="43"/>
      <c r="S88" s="43"/>
      <c r="T88" s="42" t="n">
        <f aca="false">SUM(Q88:S88)</f>
        <v>1453.6</v>
      </c>
      <c r="U88" s="43"/>
      <c r="V88" s="42" t="n">
        <f aca="false">SUM(S88:U88)</f>
        <v>1453.6</v>
      </c>
      <c r="W88" s="43"/>
      <c r="X88" s="42" t="n">
        <f aca="false">SUM(U88:W88)</f>
        <v>1453.6</v>
      </c>
      <c r="Y88" s="44"/>
      <c r="Z88" s="45" t="n">
        <f aca="false">SUM(X88:Y88)</f>
        <v>1453.6</v>
      </c>
      <c r="AA88" s="44"/>
      <c r="AB88" s="45" t="n">
        <f aca="false">SUM(Z88:AA88)</f>
        <v>1453.6</v>
      </c>
      <c r="AC88" s="36"/>
    </row>
    <row r="89" customFormat="false" ht="25.5" hidden="false" customHeight="false" outlineLevel="0" collapsed="false">
      <c r="A89" s="37"/>
      <c r="B89" s="39"/>
      <c r="C89" s="51"/>
      <c r="D89" s="51" t="s">
        <v>36</v>
      </c>
      <c r="E89" s="48" t="s">
        <v>37</v>
      </c>
      <c r="F89" s="49" t="n">
        <v>98.2</v>
      </c>
      <c r="G89" s="49"/>
      <c r="H89" s="42" t="n">
        <f aca="false">SUM(F89:G89)</f>
        <v>98.2</v>
      </c>
      <c r="I89" s="49"/>
      <c r="J89" s="42" t="n">
        <f aca="false">SUM(H89:I89)</f>
        <v>98.2</v>
      </c>
      <c r="K89" s="49"/>
      <c r="L89" s="42" t="n">
        <f aca="false">SUM(J89:K89)</f>
        <v>98.2</v>
      </c>
      <c r="M89" s="42"/>
      <c r="N89" s="42" t="n">
        <f aca="false">SUM(L89:M89)</f>
        <v>98.2</v>
      </c>
      <c r="O89" s="42"/>
      <c r="P89" s="42" t="n">
        <f aca="false">SUM(N89:O89)</f>
        <v>98.2</v>
      </c>
      <c r="Q89" s="42" t="n">
        <v>98.2</v>
      </c>
      <c r="R89" s="43"/>
      <c r="S89" s="43"/>
      <c r="T89" s="42" t="n">
        <f aca="false">SUM(Q89:S89)</f>
        <v>98.2</v>
      </c>
      <c r="U89" s="43"/>
      <c r="V89" s="42" t="n">
        <f aca="false">SUM(S89:U89)</f>
        <v>98.2</v>
      </c>
      <c r="W89" s="43"/>
      <c r="X89" s="42" t="n">
        <f aca="false">SUM(U89:W89)</f>
        <v>98.2</v>
      </c>
      <c r="Y89" s="44"/>
      <c r="Z89" s="45" t="n">
        <f aca="false">SUM(X89:Y89)</f>
        <v>98.2</v>
      </c>
      <c r="AA89" s="44"/>
      <c r="AB89" s="45" t="n">
        <f aca="false">SUM(Z89:AA89)</f>
        <v>98.2</v>
      </c>
      <c r="AC89" s="36"/>
    </row>
    <row r="90" customFormat="false" ht="38.25" hidden="false" customHeight="false" outlineLevel="0" collapsed="false">
      <c r="A90" s="37"/>
      <c r="B90" s="39"/>
      <c r="C90" s="51" t="s">
        <v>110</v>
      </c>
      <c r="D90" s="51"/>
      <c r="E90" s="48" t="s">
        <v>111</v>
      </c>
      <c r="F90" s="42" t="n">
        <f aca="false">F91</f>
        <v>200</v>
      </c>
      <c r="G90" s="42"/>
      <c r="H90" s="42" t="n">
        <f aca="false">SUM(F90:G90)</f>
        <v>200</v>
      </c>
      <c r="I90" s="42"/>
      <c r="J90" s="42" t="n">
        <f aca="false">SUM(H90:I90)</f>
        <v>200</v>
      </c>
      <c r="K90" s="42"/>
      <c r="L90" s="42" t="n">
        <f aca="false">SUM(J90:K90)</f>
        <v>200</v>
      </c>
      <c r="M90" s="42"/>
      <c r="N90" s="42" t="n">
        <f aca="false">SUM(L90:M90)</f>
        <v>200</v>
      </c>
      <c r="O90" s="42"/>
      <c r="P90" s="42" t="n">
        <f aca="false">SUM(N90:O90)</f>
        <v>200</v>
      </c>
      <c r="Q90" s="42" t="n">
        <f aca="false">Q91</f>
        <v>200</v>
      </c>
      <c r="R90" s="43"/>
      <c r="S90" s="43"/>
      <c r="T90" s="42" t="n">
        <f aca="false">SUM(Q90:S90)</f>
        <v>200</v>
      </c>
      <c r="U90" s="43"/>
      <c r="V90" s="42" t="n">
        <f aca="false">SUM(S90:U90)</f>
        <v>200</v>
      </c>
      <c r="W90" s="43"/>
      <c r="X90" s="42" t="n">
        <f aca="false">SUM(U90:W90)</f>
        <v>200</v>
      </c>
      <c r="Y90" s="44"/>
      <c r="Z90" s="45" t="n">
        <f aca="false">SUM(X90:Y90)</f>
        <v>200</v>
      </c>
      <c r="AA90" s="44"/>
      <c r="AB90" s="45" t="n">
        <f aca="false">SUM(Z90:AA90)</f>
        <v>200</v>
      </c>
      <c r="AC90" s="36"/>
    </row>
    <row r="91" customFormat="false" ht="25.5" hidden="false" customHeight="false" outlineLevel="0" collapsed="false">
      <c r="A91" s="37"/>
      <c r="B91" s="39"/>
      <c r="C91" s="51"/>
      <c r="D91" s="51" t="s">
        <v>36</v>
      </c>
      <c r="E91" s="48" t="s">
        <v>37</v>
      </c>
      <c r="F91" s="49" t="n">
        <v>200</v>
      </c>
      <c r="G91" s="49"/>
      <c r="H91" s="42" t="n">
        <f aca="false">SUM(F91:G91)</f>
        <v>200</v>
      </c>
      <c r="I91" s="49"/>
      <c r="J91" s="42" t="n">
        <f aca="false">SUM(H91:I91)</f>
        <v>200</v>
      </c>
      <c r="K91" s="49"/>
      <c r="L91" s="42" t="n">
        <f aca="false">SUM(J91:K91)</f>
        <v>200</v>
      </c>
      <c r="M91" s="42"/>
      <c r="N91" s="42" t="n">
        <f aca="false">SUM(L91:M91)</f>
        <v>200</v>
      </c>
      <c r="O91" s="42"/>
      <c r="P91" s="42" t="n">
        <f aca="false">SUM(N91:O91)</f>
        <v>200</v>
      </c>
      <c r="Q91" s="42" t="n">
        <v>200</v>
      </c>
      <c r="R91" s="43"/>
      <c r="S91" s="43"/>
      <c r="T91" s="42" t="n">
        <f aca="false">SUM(Q91:S91)</f>
        <v>200</v>
      </c>
      <c r="U91" s="43"/>
      <c r="V91" s="42" t="n">
        <f aca="false">SUM(S91:U91)</f>
        <v>200</v>
      </c>
      <c r="W91" s="43"/>
      <c r="X91" s="42" t="n">
        <f aca="false">SUM(U91:W91)</f>
        <v>200</v>
      </c>
      <c r="Y91" s="44"/>
      <c r="Z91" s="45" t="n">
        <f aca="false">SUM(X91:Y91)</f>
        <v>200</v>
      </c>
      <c r="AA91" s="44"/>
      <c r="AB91" s="45" t="n">
        <f aca="false">SUM(Z91:AA91)</f>
        <v>200</v>
      </c>
      <c r="AC91" s="36"/>
    </row>
    <row r="92" customFormat="false" ht="12.75" hidden="false" customHeight="false" outlineLevel="0" collapsed="false">
      <c r="A92" s="37"/>
      <c r="B92" s="39"/>
      <c r="C92" s="51"/>
      <c r="D92" s="51"/>
      <c r="E92" s="58" t="s">
        <v>112</v>
      </c>
      <c r="F92" s="49"/>
      <c r="G92" s="49"/>
      <c r="H92" s="42" t="n">
        <f aca="false">SUM(F92:G92)</f>
        <v>0</v>
      </c>
      <c r="I92" s="49"/>
      <c r="J92" s="42" t="n">
        <f aca="false">SUM(H92:I92)</f>
        <v>0</v>
      </c>
      <c r="K92" s="49"/>
      <c r="L92" s="42" t="n">
        <f aca="false">SUM(J92:K92)</f>
        <v>0</v>
      </c>
      <c r="M92" s="42"/>
      <c r="N92" s="42" t="n">
        <f aca="false">SUM(L92:M92)</f>
        <v>0</v>
      </c>
      <c r="O92" s="42"/>
      <c r="P92" s="42"/>
      <c r="Q92" s="42"/>
      <c r="R92" s="43"/>
      <c r="S92" s="43"/>
      <c r="T92" s="42"/>
      <c r="U92" s="43"/>
      <c r="V92" s="42"/>
      <c r="W92" s="43"/>
      <c r="X92" s="42"/>
      <c r="Y92" s="44"/>
      <c r="Z92" s="45"/>
      <c r="AA92" s="44"/>
      <c r="AB92" s="45"/>
      <c r="AC92" s="36"/>
    </row>
    <row r="93" customFormat="false" ht="12.75" hidden="false" customHeight="false" outlineLevel="0" collapsed="false">
      <c r="A93" s="37"/>
      <c r="B93" s="39"/>
      <c r="C93" s="51"/>
      <c r="D93" s="51"/>
      <c r="E93" s="58" t="s">
        <v>113</v>
      </c>
      <c r="F93" s="49" t="n">
        <v>200</v>
      </c>
      <c r="G93" s="49"/>
      <c r="H93" s="42" t="n">
        <f aca="false">SUM(F93:G93)</f>
        <v>200</v>
      </c>
      <c r="I93" s="49"/>
      <c r="J93" s="42" t="n">
        <f aca="false">SUM(H93:I93)</f>
        <v>200</v>
      </c>
      <c r="K93" s="49"/>
      <c r="L93" s="42" t="n">
        <f aca="false">SUM(J93:K93)</f>
        <v>200</v>
      </c>
      <c r="M93" s="42"/>
      <c r="N93" s="42" t="n">
        <f aca="false">SUM(L93:M93)</f>
        <v>200</v>
      </c>
      <c r="O93" s="42"/>
      <c r="P93" s="42" t="n">
        <f aca="false">SUM(N93:O93)</f>
        <v>200</v>
      </c>
      <c r="Q93" s="42" t="n">
        <v>200</v>
      </c>
      <c r="R93" s="43"/>
      <c r="S93" s="43"/>
      <c r="T93" s="42" t="n">
        <f aca="false">SUM(Q93:S93)</f>
        <v>200</v>
      </c>
      <c r="U93" s="43"/>
      <c r="V93" s="42" t="n">
        <f aca="false">SUM(S93:U93)</f>
        <v>200</v>
      </c>
      <c r="W93" s="43"/>
      <c r="X93" s="42" t="n">
        <f aca="false">SUM(U93:W93)</f>
        <v>200</v>
      </c>
      <c r="Y93" s="44"/>
      <c r="Z93" s="45" t="n">
        <f aca="false">SUM(X93:Y93)</f>
        <v>200</v>
      </c>
      <c r="AA93" s="44"/>
      <c r="AB93" s="45" t="n">
        <f aca="false">SUM(Z93:AA93)</f>
        <v>200</v>
      </c>
      <c r="AC93" s="36"/>
    </row>
    <row r="94" customFormat="false" ht="51" hidden="false" customHeight="false" outlineLevel="0" collapsed="false">
      <c r="A94" s="37"/>
      <c r="B94" s="39"/>
      <c r="C94" s="51" t="s">
        <v>114</v>
      </c>
      <c r="D94" s="51"/>
      <c r="E94" s="48" t="s">
        <v>115</v>
      </c>
      <c r="F94" s="59" t="n">
        <f aca="false">F95</f>
        <v>2.9</v>
      </c>
      <c r="G94" s="59"/>
      <c r="H94" s="42" t="n">
        <f aca="false">SUM(F94:G94)</f>
        <v>2.9</v>
      </c>
      <c r="I94" s="59"/>
      <c r="J94" s="42" t="n">
        <f aca="false">SUM(H94:I94)</f>
        <v>2.9</v>
      </c>
      <c r="K94" s="59"/>
      <c r="L94" s="42" t="n">
        <f aca="false">SUM(J94:K94)</f>
        <v>2.9</v>
      </c>
      <c r="M94" s="42"/>
      <c r="N94" s="42" t="n">
        <f aca="false">SUM(L94:M94)</f>
        <v>2.9</v>
      </c>
      <c r="O94" s="42"/>
      <c r="P94" s="42" t="n">
        <f aca="false">SUM(N94:O94)</f>
        <v>2.9</v>
      </c>
      <c r="Q94" s="43" t="n">
        <f aca="false">Q95</f>
        <v>2.9</v>
      </c>
      <c r="R94" s="43"/>
      <c r="S94" s="43"/>
      <c r="T94" s="42" t="n">
        <f aca="false">SUM(Q94:S94)</f>
        <v>2.9</v>
      </c>
      <c r="U94" s="43"/>
      <c r="V94" s="42" t="n">
        <f aca="false">SUM(S94:U94)</f>
        <v>2.9</v>
      </c>
      <c r="W94" s="43"/>
      <c r="X94" s="42" t="n">
        <f aca="false">SUM(U94:W94)</f>
        <v>2.9</v>
      </c>
      <c r="Y94" s="44"/>
      <c r="Z94" s="45" t="n">
        <f aca="false">SUM(X94:Y94)</f>
        <v>2.9</v>
      </c>
      <c r="AA94" s="44"/>
      <c r="AB94" s="45" t="n">
        <f aca="false">SUM(Z94:AA94)</f>
        <v>2.9</v>
      </c>
      <c r="AC94" s="36"/>
    </row>
    <row r="95" customFormat="false" ht="25.5" hidden="false" customHeight="false" outlineLevel="0" collapsed="false">
      <c r="A95" s="37"/>
      <c r="B95" s="39"/>
      <c r="C95" s="51"/>
      <c r="D95" s="51" t="s">
        <v>36</v>
      </c>
      <c r="E95" s="48" t="s">
        <v>37</v>
      </c>
      <c r="F95" s="49" t="n">
        <v>2.9</v>
      </c>
      <c r="G95" s="49"/>
      <c r="H95" s="42" t="n">
        <f aca="false">SUM(F95:G95)</f>
        <v>2.9</v>
      </c>
      <c r="I95" s="49"/>
      <c r="J95" s="42" t="n">
        <f aca="false">SUM(H95:I95)</f>
        <v>2.9</v>
      </c>
      <c r="K95" s="49"/>
      <c r="L95" s="42" t="n">
        <f aca="false">SUM(J95:K95)</f>
        <v>2.9</v>
      </c>
      <c r="M95" s="42"/>
      <c r="N95" s="42" t="n">
        <f aca="false">SUM(L95:M95)</f>
        <v>2.9</v>
      </c>
      <c r="O95" s="42"/>
      <c r="P95" s="42" t="n">
        <f aca="false">SUM(N95:O95)</f>
        <v>2.9</v>
      </c>
      <c r="Q95" s="42" t="n">
        <v>2.9</v>
      </c>
      <c r="R95" s="43"/>
      <c r="S95" s="43"/>
      <c r="T95" s="42" t="n">
        <f aca="false">SUM(Q95:S95)</f>
        <v>2.9</v>
      </c>
      <c r="U95" s="43"/>
      <c r="V95" s="42" t="n">
        <f aca="false">SUM(S95:U95)</f>
        <v>2.9</v>
      </c>
      <c r="W95" s="43"/>
      <c r="X95" s="42" t="n">
        <f aca="false">SUM(U95:W95)</f>
        <v>2.9</v>
      </c>
      <c r="Y95" s="44"/>
      <c r="Z95" s="45" t="n">
        <f aca="false">SUM(X95:Y95)</f>
        <v>2.9</v>
      </c>
      <c r="AA95" s="44"/>
      <c r="AB95" s="45" t="n">
        <f aca="false">SUM(Z95:AA95)</f>
        <v>2.9</v>
      </c>
      <c r="AC95" s="36"/>
    </row>
    <row r="96" customFormat="false" ht="89.25" hidden="false" customHeight="false" outlineLevel="0" collapsed="false">
      <c r="A96" s="37"/>
      <c r="B96" s="39"/>
      <c r="C96" s="51" t="s">
        <v>116</v>
      </c>
      <c r="D96" s="51"/>
      <c r="E96" s="47" t="s">
        <v>117</v>
      </c>
      <c r="F96" s="42" t="n">
        <f aca="false">SUM(F97)</f>
        <v>3034.8</v>
      </c>
      <c r="G96" s="42"/>
      <c r="H96" s="42" t="n">
        <f aca="false">SUM(F96:G96)</f>
        <v>3034.8</v>
      </c>
      <c r="I96" s="42"/>
      <c r="J96" s="42" t="n">
        <f aca="false">SUM(H96:I96)</f>
        <v>3034.8</v>
      </c>
      <c r="K96" s="42"/>
      <c r="L96" s="42" t="n">
        <f aca="false">SUM(J96:K96)</f>
        <v>3034.8</v>
      </c>
      <c r="M96" s="42"/>
      <c r="N96" s="42" t="n">
        <f aca="false">SUM(L96:M96)</f>
        <v>3034.8</v>
      </c>
      <c r="O96" s="42"/>
      <c r="P96" s="42" t="n">
        <f aca="false">SUM(N96:O96)</f>
        <v>3034.8</v>
      </c>
      <c r="Q96" s="42" t="n">
        <f aca="false">SUM(Q97)</f>
        <v>21483.8</v>
      </c>
      <c r="R96" s="43"/>
      <c r="S96" s="43"/>
      <c r="T96" s="42" t="n">
        <f aca="false">SUM(Q96:S96)</f>
        <v>21483.8</v>
      </c>
      <c r="U96" s="43"/>
      <c r="V96" s="42" t="n">
        <f aca="false">SUM(S96:U96)</f>
        <v>21483.8</v>
      </c>
      <c r="W96" s="43"/>
      <c r="X96" s="42" t="n">
        <f aca="false">SUM(U96:W96)</f>
        <v>21483.8</v>
      </c>
      <c r="Y96" s="44"/>
      <c r="Z96" s="45" t="n">
        <f aca="false">SUM(X96:Y96)</f>
        <v>21483.8</v>
      </c>
      <c r="AA96" s="44"/>
      <c r="AB96" s="45" t="n">
        <f aca="false">SUM(Z96:AA96)</f>
        <v>21483.8</v>
      </c>
      <c r="AC96" s="36"/>
    </row>
    <row r="97" customFormat="false" ht="38.25" hidden="false" customHeight="false" outlineLevel="0" collapsed="false">
      <c r="A97" s="37"/>
      <c r="B97" s="39"/>
      <c r="C97" s="26"/>
      <c r="D97" s="39" t="s">
        <v>77</v>
      </c>
      <c r="E97" s="48" t="s">
        <v>78</v>
      </c>
      <c r="F97" s="49" t="n">
        <v>3034.8</v>
      </c>
      <c r="G97" s="49"/>
      <c r="H97" s="42" t="n">
        <f aca="false">SUM(F97:G97)</f>
        <v>3034.8</v>
      </c>
      <c r="I97" s="49"/>
      <c r="J97" s="42" t="n">
        <f aca="false">SUM(H97:I97)</f>
        <v>3034.8</v>
      </c>
      <c r="K97" s="49"/>
      <c r="L97" s="42" t="n">
        <f aca="false">SUM(J97:K97)</f>
        <v>3034.8</v>
      </c>
      <c r="M97" s="42"/>
      <c r="N97" s="42" t="n">
        <f aca="false">SUM(L97:M97)</f>
        <v>3034.8</v>
      </c>
      <c r="O97" s="42"/>
      <c r="P97" s="42" t="n">
        <f aca="false">SUM(N97:O97)</f>
        <v>3034.8</v>
      </c>
      <c r="Q97" s="42" t="n">
        <v>21483.8</v>
      </c>
      <c r="R97" s="43"/>
      <c r="S97" s="43"/>
      <c r="T97" s="42" t="n">
        <f aca="false">SUM(Q97:S97)</f>
        <v>21483.8</v>
      </c>
      <c r="U97" s="43"/>
      <c r="V97" s="42" t="n">
        <f aca="false">SUM(S97:U97)</f>
        <v>21483.8</v>
      </c>
      <c r="W97" s="43"/>
      <c r="X97" s="42" t="n">
        <f aca="false">SUM(U97:W97)</f>
        <v>21483.8</v>
      </c>
      <c r="Y97" s="44"/>
      <c r="Z97" s="45" t="n">
        <f aca="false">SUM(X97:Y97)</f>
        <v>21483.8</v>
      </c>
      <c r="AA97" s="44"/>
      <c r="AB97" s="45" t="n">
        <f aca="false">SUM(Z97:AA97)</f>
        <v>21483.8</v>
      </c>
      <c r="AC97" s="36"/>
    </row>
    <row r="98" customFormat="false" ht="76.5" hidden="false" customHeight="false" outlineLevel="0" collapsed="false">
      <c r="A98" s="37"/>
      <c r="B98" s="39"/>
      <c r="C98" s="26" t="s">
        <v>118</v>
      </c>
      <c r="D98" s="26"/>
      <c r="E98" s="47" t="s">
        <v>119</v>
      </c>
      <c r="F98" s="42" t="n">
        <f aca="false">SUM(F99)</f>
        <v>4.8</v>
      </c>
      <c r="G98" s="42"/>
      <c r="H98" s="42" t="n">
        <f aca="false">SUM(F98:G98)</f>
        <v>4.8</v>
      </c>
      <c r="I98" s="42"/>
      <c r="J98" s="42" t="n">
        <f aca="false">SUM(H98:I98)</f>
        <v>4.8</v>
      </c>
      <c r="K98" s="42"/>
      <c r="L98" s="42" t="n">
        <f aca="false">SUM(J98:K98)</f>
        <v>4.8</v>
      </c>
      <c r="M98" s="42"/>
      <c r="N98" s="42" t="n">
        <f aca="false">SUM(L98:M98)</f>
        <v>4.8</v>
      </c>
      <c r="O98" s="42"/>
      <c r="P98" s="42" t="n">
        <f aca="false">SUM(N98:O98)</f>
        <v>4.8</v>
      </c>
      <c r="Q98" s="42" t="n">
        <f aca="false">SUM(Q99)</f>
        <v>4.8</v>
      </c>
      <c r="R98" s="43"/>
      <c r="S98" s="43"/>
      <c r="T98" s="42" t="n">
        <f aca="false">SUM(Q98:S98)</f>
        <v>4.8</v>
      </c>
      <c r="U98" s="43"/>
      <c r="V98" s="42" t="n">
        <f aca="false">SUM(S98:U98)</f>
        <v>4.8</v>
      </c>
      <c r="W98" s="43"/>
      <c r="X98" s="42" t="n">
        <f aca="false">SUM(U98:W98)</f>
        <v>4.8</v>
      </c>
      <c r="Y98" s="44"/>
      <c r="Z98" s="45" t="n">
        <f aca="false">SUM(X98:Y98)</f>
        <v>4.8</v>
      </c>
      <c r="AA98" s="44"/>
      <c r="AB98" s="45" t="n">
        <f aca="false">SUM(Z98:AA98)</f>
        <v>4.8</v>
      </c>
      <c r="AC98" s="36"/>
    </row>
    <row r="99" customFormat="false" ht="25.5" hidden="false" customHeight="false" outlineLevel="0" collapsed="false">
      <c r="A99" s="37"/>
      <c r="B99" s="39"/>
      <c r="C99" s="26"/>
      <c r="D99" s="39" t="s">
        <v>36</v>
      </c>
      <c r="E99" s="48" t="s">
        <v>120</v>
      </c>
      <c r="F99" s="49" t="n">
        <v>4.8</v>
      </c>
      <c r="G99" s="49"/>
      <c r="H99" s="42" t="n">
        <f aca="false">SUM(F99:G99)</f>
        <v>4.8</v>
      </c>
      <c r="I99" s="49"/>
      <c r="J99" s="42" t="n">
        <f aca="false">SUM(H99:I99)</f>
        <v>4.8</v>
      </c>
      <c r="K99" s="49"/>
      <c r="L99" s="42" t="n">
        <f aca="false">SUM(J99:K99)</f>
        <v>4.8</v>
      </c>
      <c r="M99" s="42"/>
      <c r="N99" s="42" t="n">
        <f aca="false">SUM(L99:M99)</f>
        <v>4.8</v>
      </c>
      <c r="O99" s="42"/>
      <c r="P99" s="42" t="n">
        <f aca="false">SUM(N99:O99)</f>
        <v>4.8</v>
      </c>
      <c r="Q99" s="42" t="n">
        <v>4.8</v>
      </c>
      <c r="R99" s="43"/>
      <c r="S99" s="43"/>
      <c r="T99" s="42" t="n">
        <f aca="false">SUM(Q99:S99)</f>
        <v>4.8</v>
      </c>
      <c r="U99" s="43"/>
      <c r="V99" s="42" t="n">
        <f aca="false">SUM(S99:U99)</f>
        <v>4.8</v>
      </c>
      <c r="W99" s="43"/>
      <c r="X99" s="42" t="n">
        <f aca="false">SUM(U99:W99)</f>
        <v>4.8</v>
      </c>
      <c r="Y99" s="44"/>
      <c r="Z99" s="45" t="n">
        <f aca="false">SUM(X99:Y99)</f>
        <v>4.8</v>
      </c>
      <c r="AA99" s="44"/>
      <c r="AB99" s="45" t="n">
        <f aca="false">SUM(Z99:AA99)</f>
        <v>4.8</v>
      </c>
      <c r="AC99" s="36"/>
    </row>
    <row r="100" customFormat="false" ht="29.25" hidden="false" customHeight="true" outlineLevel="0" collapsed="false">
      <c r="A100" s="37"/>
      <c r="B100" s="39"/>
      <c r="C100" s="50" t="s">
        <v>121</v>
      </c>
      <c r="D100" s="50"/>
      <c r="E100" s="56" t="s">
        <v>122</v>
      </c>
      <c r="F100" s="41" t="n">
        <f aca="false">F101</f>
        <v>115</v>
      </c>
      <c r="G100" s="41"/>
      <c r="H100" s="42" t="n">
        <f aca="false">SUM(F100:G100)</f>
        <v>115</v>
      </c>
      <c r="I100" s="41"/>
      <c r="J100" s="42" t="n">
        <f aca="false">SUM(H100:I100)</f>
        <v>115</v>
      </c>
      <c r="K100" s="41"/>
      <c r="L100" s="42" t="n">
        <f aca="false">SUM(J100:K100)</f>
        <v>115</v>
      </c>
      <c r="M100" s="42"/>
      <c r="N100" s="42" t="n">
        <f aca="false">SUM(L100:M100)</f>
        <v>115</v>
      </c>
      <c r="O100" s="42"/>
      <c r="P100" s="42" t="n">
        <f aca="false">SUM(N100:O100)</f>
        <v>115</v>
      </c>
      <c r="Q100" s="41" t="n">
        <f aca="false">Q101</f>
        <v>220</v>
      </c>
      <c r="R100" s="43"/>
      <c r="S100" s="43"/>
      <c r="T100" s="42" t="n">
        <f aca="false">SUM(Q100:S100)</f>
        <v>220</v>
      </c>
      <c r="U100" s="43"/>
      <c r="V100" s="42" t="n">
        <f aca="false">SUM(S100:U100)</f>
        <v>220</v>
      </c>
      <c r="W100" s="43"/>
      <c r="X100" s="42" t="n">
        <f aca="false">SUM(U100:W100)</f>
        <v>220</v>
      </c>
      <c r="Y100" s="44"/>
      <c r="Z100" s="45" t="n">
        <f aca="false">SUM(X100:Y100)</f>
        <v>220</v>
      </c>
      <c r="AA100" s="44"/>
      <c r="AB100" s="45" t="n">
        <f aca="false">SUM(Z100:AA100)</f>
        <v>220</v>
      </c>
      <c r="AC100" s="36"/>
    </row>
    <row r="101" customFormat="false" ht="25.5" hidden="false" customHeight="false" outlineLevel="0" collapsed="false">
      <c r="A101" s="37"/>
      <c r="B101" s="39"/>
      <c r="C101" s="51" t="s">
        <v>123</v>
      </c>
      <c r="D101" s="51"/>
      <c r="E101" s="48" t="s">
        <v>124</v>
      </c>
      <c r="F101" s="42" t="n">
        <f aca="false">F102</f>
        <v>115</v>
      </c>
      <c r="G101" s="42"/>
      <c r="H101" s="42" t="n">
        <f aca="false">SUM(F101:G101)</f>
        <v>115</v>
      </c>
      <c r="I101" s="42"/>
      <c r="J101" s="42" t="n">
        <f aca="false">SUM(H101:I101)</f>
        <v>115</v>
      </c>
      <c r="K101" s="42"/>
      <c r="L101" s="42" t="n">
        <f aca="false">SUM(J101:K101)</f>
        <v>115</v>
      </c>
      <c r="M101" s="42"/>
      <c r="N101" s="42" t="n">
        <f aca="false">SUM(L101:M101)</f>
        <v>115</v>
      </c>
      <c r="O101" s="42"/>
      <c r="P101" s="42" t="n">
        <f aca="false">SUM(N101:O101)</f>
        <v>115</v>
      </c>
      <c r="Q101" s="42" t="n">
        <f aca="false">Q102</f>
        <v>220</v>
      </c>
      <c r="R101" s="43"/>
      <c r="S101" s="43"/>
      <c r="T101" s="42" t="n">
        <f aca="false">SUM(Q101:S101)</f>
        <v>220</v>
      </c>
      <c r="U101" s="43"/>
      <c r="V101" s="42" t="n">
        <f aca="false">SUM(S101:U101)</f>
        <v>220</v>
      </c>
      <c r="W101" s="43"/>
      <c r="X101" s="42" t="n">
        <f aca="false">SUM(U101:W101)</f>
        <v>220</v>
      </c>
      <c r="Y101" s="44"/>
      <c r="Z101" s="45" t="n">
        <f aca="false">SUM(X101:Y101)</f>
        <v>220</v>
      </c>
      <c r="AA101" s="44"/>
      <c r="AB101" s="45" t="n">
        <f aca="false">SUM(Z101:AA101)</f>
        <v>220</v>
      </c>
      <c r="AC101" s="36"/>
    </row>
    <row r="102" customFormat="false" ht="25.5" hidden="false" customHeight="false" outlineLevel="0" collapsed="false">
      <c r="A102" s="37"/>
      <c r="B102" s="39"/>
      <c r="C102" s="51"/>
      <c r="D102" s="51" t="s">
        <v>36</v>
      </c>
      <c r="E102" s="48" t="s">
        <v>37</v>
      </c>
      <c r="F102" s="49" t="n">
        <v>115</v>
      </c>
      <c r="G102" s="49"/>
      <c r="H102" s="42" t="n">
        <f aca="false">SUM(F102:G102)</f>
        <v>115</v>
      </c>
      <c r="I102" s="49"/>
      <c r="J102" s="42" t="n">
        <f aca="false">SUM(H102:I102)</f>
        <v>115</v>
      </c>
      <c r="K102" s="49"/>
      <c r="L102" s="42" t="n">
        <f aca="false">SUM(J102:K102)</f>
        <v>115</v>
      </c>
      <c r="M102" s="42"/>
      <c r="N102" s="42" t="n">
        <f aca="false">SUM(L102:M102)</f>
        <v>115</v>
      </c>
      <c r="O102" s="42"/>
      <c r="P102" s="42" t="n">
        <f aca="false">SUM(N102:O102)</f>
        <v>115</v>
      </c>
      <c r="Q102" s="42" t="n">
        <v>220</v>
      </c>
      <c r="R102" s="43"/>
      <c r="S102" s="43"/>
      <c r="T102" s="42" t="n">
        <f aca="false">SUM(Q102:S102)</f>
        <v>220</v>
      </c>
      <c r="U102" s="43"/>
      <c r="V102" s="42" t="n">
        <f aca="false">SUM(S102:U102)</f>
        <v>220</v>
      </c>
      <c r="W102" s="43"/>
      <c r="X102" s="42" t="n">
        <f aca="false">SUM(U102:W102)</f>
        <v>220</v>
      </c>
      <c r="Y102" s="44"/>
      <c r="Z102" s="45" t="n">
        <f aca="false">SUM(X102:Y102)</f>
        <v>220</v>
      </c>
      <c r="AA102" s="44"/>
      <c r="AB102" s="45" t="n">
        <f aca="false">SUM(Z102:AA102)</f>
        <v>220</v>
      </c>
      <c r="AC102" s="36"/>
    </row>
    <row r="103" customFormat="false" ht="55.5" hidden="false" customHeight="true" outlineLevel="0" collapsed="false">
      <c r="A103" s="37"/>
      <c r="B103" s="39"/>
      <c r="C103" s="50" t="s">
        <v>125</v>
      </c>
      <c r="D103" s="51"/>
      <c r="E103" s="56" t="s">
        <v>126</v>
      </c>
      <c r="F103" s="42" t="n">
        <f aca="false">F104+F106+F108+F111</f>
        <v>470</v>
      </c>
      <c r="G103" s="42"/>
      <c r="H103" s="42" t="n">
        <f aca="false">SUM(F103:G103)</f>
        <v>470</v>
      </c>
      <c r="I103" s="42"/>
      <c r="J103" s="42" t="n">
        <f aca="false">SUM(H103:I103)</f>
        <v>470</v>
      </c>
      <c r="K103" s="42"/>
      <c r="L103" s="42" t="n">
        <f aca="false">SUM(J103:K103)</f>
        <v>470</v>
      </c>
      <c r="M103" s="42"/>
      <c r="N103" s="42" t="n">
        <f aca="false">SUM(L103:M103)</f>
        <v>470</v>
      </c>
      <c r="O103" s="42"/>
      <c r="P103" s="42" t="n">
        <f aca="false">SUM(N103:O103)</f>
        <v>470</v>
      </c>
      <c r="Q103" s="42" t="n">
        <f aca="false">Q104+Q106+Q108+Q111</f>
        <v>470</v>
      </c>
      <c r="R103" s="43"/>
      <c r="S103" s="43"/>
      <c r="T103" s="42" t="n">
        <f aca="false">SUM(Q103:S103)</f>
        <v>470</v>
      </c>
      <c r="U103" s="43"/>
      <c r="V103" s="42" t="n">
        <f aca="false">SUM(S103:U103)</f>
        <v>470</v>
      </c>
      <c r="W103" s="43"/>
      <c r="X103" s="42" t="n">
        <f aca="false">SUM(U103:W103)</f>
        <v>470</v>
      </c>
      <c r="Y103" s="44"/>
      <c r="Z103" s="45" t="n">
        <f aca="false">SUM(X103:Y103)</f>
        <v>470</v>
      </c>
      <c r="AA103" s="44"/>
      <c r="AB103" s="45" t="n">
        <f aca="false">SUM(Z103:AA103)</f>
        <v>470</v>
      </c>
      <c r="AC103" s="36"/>
    </row>
    <row r="104" customFormat="false" ht="25.5" hidden="false" customHeight="false" outlineLevel="0" collapsed="false">
      <c r="A104" s="37"/>
      <c r="B104" s="39"/>
      <c r="C104" s="51" t="s">
        <v>127</v>
      </c>
      <c r="D104" s="51"/>
      <c r="E104" s="48" t="s">
        <v>128</v>
      </c>
      <c r="F104" s="42" t="n">
        <f aca="false">SUM(F105)</f>
        <v>50</v>
      </c>
      <c r="G104" s="42"/>
      <c r="H104" s="42" t="n">
        <f aca="false">SUM(F104:G104)</f>
        <v>50</v>
      </c>
      <c r="I104" s="42"/>
      <c r="J104" s="42" t="n">
        <f aca="false">SUM(H104:I104)</f>
        <v>50</v>
      </c>
      <c r="K104" s="42"/>
      <c r="L104" s="42" t="n">
        <f aca="false">SUM(J104:K104)</f>
        <v>50</v>
      </c>
      <c r="M104" s="42"/>
      <c r="N104" s="42" t="n">
        <f aca="false">SUM(L104:M104)</f>
        <v>50</v>
      </c>
      <c r="O104" s="42"/>
      <c r="P104" s="42" t="n">
        <f aca="false">SUM(N104:O104)</f>
        <v>50</v>
      </c>
      <c r="Q104" s="42" t="n">
        <f aca="false">SUM(Q105)</f>
        <v>50</v>
      </c>
      <c r="R104" s="43"/>
      <c r="S104" s="43"/>
      <c r="T104" s="42" t="n">
        <f aca="false">SUM(Q104:S104)</f>
        <v>50</v>
      </c>
      <c r="U104" s="43"/>
      <c r="V104" s="42" t="n">
        <f aca="false">SUM(S104:U104)</f>
        <v>50</v>
      </c>
      <c r="W104" s="43"/>
      <c r="X104" s="42" t="n">
        <f aca="false">SUM(U104:W104)</f>
        <v>50</v>
      </c>
      <c r="Y104" s="44"/>
      <c r="Z104" s="45" t="n">
        <f aca="false">SUM(X104:Y104)</f>
        <v>50</v>
      </c>
      <c r="AA104" s="44"/>
      <c r="AB104" s="45" t="n">
        <f aca="false">SUM(Z104:AA104)</f>
        <v>50</v>
      </c>
      <c r="AC104" s="36"/>
    </row>
    <row r="105" customFormat="false" ht="25.5" hidden="false" customHeight="false" outlineLevel="0" collapsed="false">
      <c r="A105" s="37"/>
      <c r="B105" s="39"/>
      <c r="C105" s="51"/>
      <c r="D105" s="51" t="s">
        <v>36</v>
      </c>
      <c r="E105" s="48" t="s">
        <v>37</v>
      </c>
      <c r="F105" s="49" t="n">
        <v>50</v>
      </c>
      <c r="G105" s="49"/>
      <c r="H105" s="42" t="n">
        <f aca="false">SUM(F105:G105)</f>
        <v>50</v>
      </c>
      <c r="I105" s="49"/>
      <c r="J105" s="42" t="n">
        <f aca="false">SUM(H105:I105)</f>
        <v>50</v>
      </c>
      <c r="K105" s="49"/>
      <c r="L105" s="42" t="n">
        <f aca="false">SUM(J105:K105)</f>
        <v>50</v>
      </c>
      <c r="M105" s="42"/>
      <c r="N105" s="42" t="n">
        <f aca="false">SUM(L105:M105)</f>
        <v>50</v>
      </c>
      <c r="O105" s="42"/>
      <c r="P105" s="42" t="n">
        <f aca="false">SUM(N105:O105)</f>
        <v>50</v>
      </c>
      <c r="Q105" s="42" t="n">
        <v>50</v>
      </c>
      <c r="R105" s="43"/>
      <c r="S105" s="43"/>
      <c r="T105" s="42" t="n">
        <f aca="false">SUM(Q105:S105)</f>
        <v>50</v>
      </c>
      <c r="U105" s="43"/>
      <c r="V105" s="42" t="n">
        <f aca="false">SUM(S105:U105)</f>
        <v>50</v>
      </c>
      <c r="W105" s="43"/>
      <c r="X105" s="42" t="n">
        <f aca="false">SUM(U105:W105)</f>
        <v>50</v>
      </c>
      <c r="Y105" s="44"/>
      <c r="Z105" s="45" t="n">
        <f aca="false">SUM(X105:Y105)</f>
        <v>50</v>
      </c>
      <c r="AA105" s="44"/>
      <c r="AB105" s="45" t="n">
        <f aca="false">SUM(Z105:AA105)</f>
        <v>50</v>
      </c>
      <c r="AC105" s="36"/>
    </row>
    <row r="106" customFormat="false" ht="63.75" hidden="false" customHeight="false" outlineLevel="0" collapsed="false">
      <c r="A106" s="37"/>
      <c r="B106" s="39"/>
      <c r="C106" s="51" t="s">
        <v>129</v>
      </c>
      <c r="D106" s="51"/>
      <c r="E106" s="48" t="s">
        <v>130</v>
      </c>
      <c r="F106" s="42" t="n">
        <f aca="false">SUM(F107)</f>
        <v>250</v>
      </c>
      <c r="G106" s="42"/>
      <c r="H106" s="42" t="n">
        <f aca="false">SUM(F106:G106)</f>
        <v>250</v>
      </c>
      <c r="I106" s="42"/>
      <c r="J106" s="42" t="n">
        <f aca="false">SUM(H106:I106)</f>
        <v>250</v>
      </c>
      <c r="K106" s="42"/>
      <c r="L106" s="42" t="n">
        <f aca="false">SUM(J106:K106)</f>
        <v>250</v>
      </c>
      <c r="M106" s="42"/>
      <c r="N106" s="42" t="n">
        <f aca="false">SUM(L106:M106)</f>
        <v>250</v>
      </c>
      <c r="O106" s="42"/>
      <c r="P106" s="42" t="n">
        <f aca="false">SUM(N106:O106)</f>
        <v>250</v>
      </c>
      <c r="Q106" s="42" t="n">
        <f aca="false">SUM(Q107)</f>
        <v>250</v>
      </c>
      <c r="R106" s="43"/>
      <c r="S106" s="43"/>
      <c r="T106" s="42" t="n">
        <f aca="false">SUM(Q106:S106)</f>
        <v>250</v>
      </c>
      <c r="U106" s="43"/>
      <c r="V106" s="42" t="n">
        <f aca="false">SUM(S106:U106)</f>
        <v>250</v>
      </c>
      <c r="W106" s="43"/>
      <c r="X106" s="42" t="n">
        <f aca="false">SUM(U106:W106)</f>
        <v>250</v>
      </c>
      <c r="Y106" s="44"/>
      <c r="Z106" s="45" t="n">
        <f aca="false">SUM(X106:Y106)</f>
        <v>250</v>
      </c>
      <c r="AA106" s="44"/>
      <c r="AB106" s="45" t="n">
        <f aca="false">SUM(Z106:AA106)</f>
        <v>250</v>
      </c>
      <c r="AC106" s="36"/>
    </row>
    <row r="107" customFormat="false" ht="25.5" hidden="false" customHeight="false" outlineLevel="0" collapsed="false">
      <c r="A107" s="37"/>
      <c r="B107" s="39"/>
      <c r="C107" s="51"/>
      <c r="D107" s="51" t="s">
        <v>36</v>
      </c>
      <c r="E107" s="48" t="s">
        <v>37</v>
      </c>
      <c r="F107" s="49" t="n">
        <v>250</v>
      </c>
      <c r="G107" s="49"/>
      <c r="H107" s="42" t="n">
        <f aca="false">SUM(F107:G107)</f>
        <v>250</v>
      </c>
      <c r="I107" s="49"/>
      <c r="J107" s="42" t="n">
        <f aca="false">SUM(H107:I107)</f>
        <v>250</v>
      </c>
      <c r="K107" s="49"/>
      <c r="L107" s="42" t="n">
        <f aca="false">SUM(J107:K107)</f>
        <v>250</v>
      </c>
      <c r="M107" s="42"/>
      <c r="N107" s="42" t="n">
        <f aca="false">SUM(L107:M107)</f>
        <v>250</v>
      </c>
      <c r="O107" s="42"/>
      <c r="P107" s="42" t="n">
        <f aca="false">SUM(N107:O107)</f>
        <v>250</v>
      </c>
      <c r="Q107" s="42" t="n">
        <v>250</v>
      </c>
      <c r="R107" s="43"/>
      <c r="S107" s="43"/>
      <c r="T107" s="42" t="n">
        <f aca="false">SUM(Q107:S107)</f>
        <v>250</v>
      </c>
      <c r="U107" s="43"/>
      <c r="V107" s="42" t="n">
        <f aca="false">SUM(S107:U107)</f>
        <v>250</v>
      </c>
      <c r="W107" s="43"/>
      <c r="X107" s="42" t="n">
        <f aca="false">SUM(U107:W107)</f>
        <v>250</v>
      </c>
      <c r="Y107" s="44"/>
      <c r="Z107" s="45" t="n">
        <f aca="false">SUM(X107:Y107)</f>
        <v>250</v>
      </c>
      <c r="AA107" s="44"/>
      <c r="AB107" s="45" t="n">
        <f aca="false">SUM(Z107:AA107)</f>
        <v>250</v>
      </c>
      <c r="AC107" s="36"/>
    </row>
    <row r="108" customFormat="false" ht="89.25" hidden="false" customHeight="false" outlineLevel="0" collapsed="false">
      <c r="A108" s="37"/>
      <c r="B108" s="39"/>
      <c r="C108" s="60" t="s">
        <v>131</v>
      </c>
      <c r="D108" s="60"/>
      <c r="E108" s="61" t="s">
        <v>132</v>
      </c>
      <c r="F108" s="42" t="n">
        <f aca="false">F109</f>
        <v>120</v>
      </c>
      <c r="G108" s="42"/>
      <c r="H108" s="42" t="n">
        <f aca="false">SUM(F108:G108)</f>
        <v>120</v>
      </c>
      <c r="I108" s="42"/>
      <c r="J108" s="42" t="n">
        <f aca="false">SUM(H108:I108)</f>
        <v>120</v>
      </c>
      <c r="K108" s="42"/>
      <c r="L108" s="42" t="n">
        <f aca="false">SUM(J108:K108)</f>
        <v>120</v>
      </c>
      <c r="M108" s="42"/>
      <c r="N108" s="42" t="n">
        <f aca="false">SUM(L108:M108)</f>
        <v>120</v>
      </c>
      <c r="O108" s="42"/>
      <c r="P108" s="42" t="n">
        <f aca="false">SUM(N108:O108)</f>
        <v>120</v>
      </c>
      <c r="Q108" s="42" t="n">
        <f aca="false">Q109</f>
        <v>120</v>
      </c>
      <c r="R108" s="43"/>
      <c r="S108" s="43"/>
      <c r="T108" s="42" t="n">
        <f aca="false">SUM(Q108:S108)</f>
        <v>120</v>
      </c>
      <c r="U108" s="43"/>
      <c r="V108" s="42" t="n">
        <f aca="false">SUM(S108:U108)</f>
        <v>120</v>
      </c>
      <c r="W108" s="43"/>
      <c r="X108" s="42" t="n">
        <f aca="false">SUM(U108:W108)</f>
        <v>120</v>
      </c>
      <c r="Y108" s="44"/>
      <c r="Z108" s="45" t="n">
        <f aca="false">SUM(X108:Y108)</f>
        <v>120</v>
      </c>
      <c r="AA108" s="44"/>
      <c r="AB108" s="45" t="n">
        <f aca="false">SUM(Z108:AA108)</f>
        <v>120</v>
      </c>
      <c r="AC108" s="36"/>
    </row>
    <row r="109" customFormat="false" ht="25.5" hidden="false" customHeight="false" outlineLevel="0" collapsed="false">
      <c r="A109" s="37"/>
      <c r="B109" s="39"/>
      <c r="C109" s="51" t="s">
        <v>133</v>
      </c>
      <c r="D109" s="51"/>
      <c r="E109" s="48" t="s">
        <v>134</v>
      </c>
      <c r="F109" s="42" t="n">
        <f aca="false">F110</f>
        <v>120</v>
      </c>
      <c r="G109" s="42"/>
      <c r="H109" s="42" t="n">
        <f aca="false">SUM(F109:G109)</f>
        <v>120</v>
      </c>
      <c r="I109" s="42"/>
      <c r="J109" s="42" t="n">
        <f aca="false">SUM(H109:I109)</f>
        <v>120</v>
      </c>
      <c r="K109" s="42"/>
      <c r="L109" s="42" t="n">
        <f aca="false">SUM(J109:K109)</f>
        <v>120</v>
      </c>
      <c r="M109" s="42"/>
      <c r="N109" s="42" t="n">
        <f aca="false">SUM(L109:M109)</f>
        <v>120</v>
      </c>
      <c r="O109" s="42"/>
      <c r="P109" s="42" t="n">
        <f aca="false">SUM(N109:O109)</f>
        <v>120</v>
      </c>
      <c r="Q109" s="42" t="n">
        <f aca="false">Q110</f>
        <v>120</v>
      </c>
      <c r="R109" s="43"/>
      <c r="S109" s="43"/>
      <c r="T109" s="42" t="n">
        <f aca="false">SUM(Q109:S109)</f>
        <v>120</v>
      </c>
      <c r="U109" s="43"/>
      <c r="V109" s="42" t="n">
        <f aca="false">SUM(S109:U109)</f>
        <v>120</v>
      </c>
      <c r="W109" s="43"/>
      <c r="X109" s="42" t="n">
        <f aca="false">SUM(U109:W109)</f>
        <v>120</v>
      </c>
      <c r="Y109" s="44"/>
      <c r="Z109" s="45" t="n">
        <f aca="false">SUM(X109:Y109)</f>
        <v>120</v>
      </c>
      <c r="AA109" s="44"/>
      <c r="AB109" s="45" t="n">
        <f aca="false">SUM(Z109:AA109)</f>
        <v>120</v>
      </c>
      <c r="AC109" s="36"/>
    </row>
    <row r="110" customFormat="false" ht="38.25" hidden="false" customHeight="false" outlineLevel="0" collapsed="false">
      <c r="A110" s="37"/>
      <c r="B110" s="39"/>
      <c r="C110" s="51"/>
      <c r="D110" s="51" t="s">
        <v>77</v>
      </c>
      <c r="E110" s="48" t="s">
        <v>78</v>
      </c>
      <c r="F110" s="49" t="n">
        <v>120</v>
      </c>
      <c r="G110" s="49"/>
      <c r="H110" s="42" t="n">
        <f aca="false">SUM(F110:G110)</f>
        <v>120</v>
      </c>
      <c r="I110" s="49"/>
      <c r="J110" s="42" t="n">
        <f aca="false">SUM(H110:I110)</f>
        <v>120</v>
      </c>
      <c r="K110" s="49"/>
      <c r="L110" s="42" t="n">
        <f aca="false">SUM(J110:K110)</f>
        <v>120</v>
      </c>
      <c r="M110" s="42"/>
      <c r="N110" s="42" t="n">
        <f aca="false">SUM(L110:M110)</f>
        <v>120</v>
      </c>
      <c r="O110" s="42"/>
      <c r="P110" s="42" t="n">
        <f aca="false">SUM(N110:O110)</f>
        <v>120</v>
      </c>
      <c r="Q110" s="42" t="n">
        <v>120</v>
      </c>
      <c r="R110" s="43"/>
      <c r="S110" s="43"/>
      <c r="T110" s="42" t="n">
        <f aca="false">SUM(Q110:S110)</f>
        <v>120</v>
      </c>
      <c r="U110" s="43"/>
      <c r="V110" s="42" t="n">
        <f aca="false">SUM(S110:U110)</f>
        <v>120</v>
      </c>
      <c r="W110" s="43"/>
      <c r="X110" s="42" t="n">
        <f aca="false">SUM(U110:W110)</f>
        <v>120</v>
      </c>
      <c r="Y110" s="44"/>
      <c r="Z110" s="45" t="n">
        <f aca="false">SUM(X110:Y110)</f>
        <v>120</v>
      </c>
      <c r="AA110" s="44"/>
      <c r="AB110" s="45" t="n">
        <f aca="false">SUM(Z110:AA110)</f>
        <v>120</v>
      </c>
      <c r="AC110" s="36"/>
    </row>
    <row r="111" customFormat="false" ht="25.5" hidden="false" customHeight="false" outlineLevel="0" collapsed="false">
      <c r="A111" s="37"/>
      <c r="B111" s="39"/>
      <c r="C111" s="60" t="s">
        <v>135</v>
      </c>
      <c r="D111" s="60"/>
      <c r="E111" s="61" t="s">
        <v>136</v>
      </c>
      <c r="F111" s="49" t="n">
        <f aca="false">F112</f>
        <v>50</v>
      </c>
      <c r="G111" s="49"/>
      <c r="H111" s="42" t="n">
        <f aca="false">SUM(F111:G111)</f>
        <v>50</v>
      </c>
      <c r="I111" s="49"/>
      <c r="J111" s="42" t="n">
        <f aca="false">SUM(H111:I111)</f>
        <v>50</v>
      </c>
      <c r="K111" s="49"/>
      <c r="L111" s="42" t="n">
        <f aca="false">SUM(J111:K111)</f>
        <v>50</v>
      </c>
      <c r="M111" s="42"/>
      <c r="N111" s="42" t="n">
        <f aca="false">SUM(L111:M111)</f>
        <v>50</v>
      </c>
      <c r="O111" s="42"/>
      <c r="P111" s="42" t="n">
        <f aca="false">SUM(N111:O111)</f>
        <v>50</v>
      </c>
      <c r="Q111" s="42" t="n">
        <f aca="false">Q112</f>
        <v>50</v>
      </c>
      <c r="R111" s="43"/>
      <c r="S111" s="43"/>
      <c r="T111" s="42" t="n">
        <f aca="false">SUM(Q111:S111)</f>
        <v>50</v>
      </c>
      <c r="U111" s="43"/>
      <c r="V111" s="42" t="n">
        <f aca="false">SUM(S111:U111)</f>
        <v>50</v>
      </c>
      <c r="W111" s="43"/>
      <c r="X111" s="42" t="n">
        <f aca="false">SUM(U111:W111)</f>
        <v>50</v>
      </c>
      <c r="Y111" s="44"/>
      <c r="Z111" s="45" t="n">
        <f aca="false">SUM(X111:Y111)</f>
        <v>50</v>
      </c>
      <c r="AA111" s="44"/>
      <c r="AB111" s="45" t="n">
        <f aca="false">SUM(Z111:AA111)</f>
        <v>50</v>
      </c>
      <c r="AC111" s="36"/>
    </row>
    <row r="112" customFormat="false" ht="38.25" hidden="false" customHeight="false" outlineLevel="0" collapsed="false">
      <c r="A112" s="37"/>
      <c r="B112" s="39"/>
      <c r="C112" s="51" t="s">
        <v>137</v>
      </c>
      <c r="D112" s="51"/>
      <c r="E112" s="48" t="s">
        <v>138</v>
      </c>
      <c r="F112" s="42" t="n">
        <f aca="false">SUM(F113)</f>
        <v>50</v>
      </c>
      <c r="G112" s="42"/>
      <c r="H112" s="42" t="n">
        <f aca="false">SUM(F112:G112)</f>
        <v>50</v>
      </c>
      <c r="I112" s="42"/>
      <c r="J112" s="42" t="n">
        <f aca="false">SUM(H112:I112)</f>
        <v>50</v>
      </c>
      <c r="K112" s="42"/>
      <c r="L112" s="42" t="n">
        <f aca="false">SUM(J112:K112)</f>
        <v>50</v>
      </c>
      <c r="M112" s="42"/>
      <c r="N112" s="42" t="n">
        <f aca="false">SUM(L112:M112)</f>
        <v>50</v>
      </c>
      <c r="O112" s="42"/>
      <c r="P112" s="42" t="n">
        <f aca="false">SUM(N112:O112)</f>
        <v>50</v>
      </c>
      <c r="Q112" s="42" t="n">
        <f aca="false">SUM(Q113)</f>
        <v>50</v>
      </c>
      <c r="R112" s="43"/>
      <c r="S112" s="43"/>
      <c r="T112" s="42" t="n">
        <f aca="false">SUM(Q112:S112)</f>
        <v>50</v>
      </c>
      <c r="U112" s="43"/>
      <c r="V112" s="42" t="n">
        <f aca="false">SUM(S112:U112)</f>
        <v>50</v>
      </c>
      <c r="W112" s="43"/>
      <c r="X112" s="42" t="n">
        <f aca="false">SUM(U112:W112)</f>
        <v>50</v>
      </c>
      <c r="Y112" s="44"/>
      <c r="Z112" s="45" t="n">
        <f aca="false">SUM(X112:Y112)</f>
        <v>50</v>
      </c>
      <c r="AA112" s="44"/>
      <c r="AB112" s="45" t="n">
        <f aca="false">SUM(Z112:AA112)</f>
        <v>50</v>
      </c>
      <c r="AC112" s="36"/>
    </row>
    <row r="113" customFormat="false" ht="38.25" hidden="false" customHeight="false" outlineLevel="0" collapsed="false">
      <c r="A113" s="37"/>
      <c r="B113" s="39"/>
      <c r="C113" s="51"/>
      <c r="D113" s="51" t="s">
        <v>77</v>
      </c>
      <c r="E113" s="48" t="s">
        <v>78</v>
      </c>
      <c r="F113" s="49" t="n">
        <v>50</v>
      </c>
      <c r="G113" s="49"/>
      <c r="H113" s="42" t="n">
        <f aca="false">SUM(F113:G113)</f>
        <v>50</v>
      </c>
      <c r="I113" s="49"/>
      <c r="J113" s="42" t="n">
        <f aca="false">SUM(H113:I113)</f>
        <v>50</v>
      </c>
      <c r="K113" s="49"/>
      <c r="L113" s="42" t="n">
        <f aca="false">SUM(J113:K113)</f>
        <v>50</v>
      </c>
      <c r="M113" s="42"/>
      <c r="N113" s="42" t="n">
        <f aca="false">SUM(L113:M113)</f>
        <v>50</v>
      </c>
      <c r="O113" s="42"/>
      <c r="P113" s="42" t="n">
        <f aca="false">SUM(N113:O113)</f>
        <v>50</v>
      </c>
      <c r="Q113" s="42" t="n">
        <v>50</v>
      </c>
      <c r="R113" s="43"/>
      <c r="S113" s="43"/>
      <c r="T113" s="42" t="n">
        <f aca="false">SUM(Q113:S113)</f>
        <v>50</v>
      </c>
      <c r="U113" s="43"/>
      <c r="V113" s="42" t="n">
        <f aca="false">SUM(S113:U113)</f>
        <v>50</v>
      </c>
      <c r="W113" s="43"/>
      <c r="X113" s="42" t="n">
        <f aca="false">SUM(U113:W113)</f>
        <v>50</v>
      </c>
      <c r="Y113" s="44"/>
      <c r="Z113" s="45" t="n">
        <f aca="false">SUM(X113:Y113)</f>
        <v>50</v>
      </c>
      <c r="AA113" s="44"/>
      <c r="AB113" s="45" t="n">
        <f aca="false">SUM(Z113:AA113)</f>
        <v>50</v>
      </c>
      <c r="AC113" s="36"/>
    </row>
    <row r="114" customFormat="false" ht="25.5" hidden="false" customHeight="false" outlineLevel="0" collapsed="false">
      <c r="A114" s="37"/>
      <c r="B114" s="31" t="s">
        <v>139</v>
      </c>
      <c r="C114" s="26"/>
      <c r="D114" s="39"/>
      <c r="E114" s="40" t="s">
        <v>140</v>
      </c>
      <c r="F114" s="41" t="n">
        <f aca="false">SUM(F115+F130+F137)</f>
        <v>6851.4</v>
      </c>
      <c r="G114" s="41"/>
      <c r="H114" s="42" t="n">
        <f aca="false">SUM(F114:G114)</f>
        <v>6851.4</v>
      </c>
      <c r="I114" s="41"/>
      <c r="J114" s="42" t="n">
        <f aca="false">SUM(H114:I114)</f>
        <v>6851.4</v>
      </c>
      <c r="K114" s="41"/>
      <c r="L114" s="42" t="n">
        <f aca="false">SUM(J114:K114)</f>
        <v>6851.4</v>
      </c>
      <c r="M114" s="42"/>
      <c r="N114" s="42" t="n">
        <f aca="false">SUM(L114:M114)</f>
        <v>6851.4</v>
      </c>
      <c r="O114" s="42"/>
      <c r="P114" s="42" t="n">
        <f aca="false">SUM(N114:O114)</f>
        <v>6851.4</v>
      </c>
      <c r="Q114" s="41" t="n">
        <f aca="false">SUM(Q115+Q130+Q137)</f>
        <v>6834.4</v>
      </c>
      <c r="R114" s="43"/>
      <c r="S114" s="43"/>
      <c r="T114" s="42" t="n">
        <f aca="false">SUM(Q114:S114)</f>
        <v>6834.4</v>
      </c>
      <c r="U114" s="43"/>
      <c r="V114" s="42" t="n">
        <f aca="false">SUM(S114:U114)</f>
        <v>6834.4</v>
      </c>
      <c r="W114" s="43"/>
      <c r="X114" s="42" t="n">
        <f aca="false">SUM(U114:W114)</f>
        <v>6834.4</v>
      </c>
      <c r="Y114" s="44"/>
      <c r="Z114" s="45" t="n">
        <f aca="false">SUM(X114:Y114)</f>
        <v>6834.4</v>
      </c>
      <c r="AA114" s="44"/>
      <c r="AB114" s="45" t="n">
        <f aca="false">SUM(Z114:AA114)</f>
        <v>6834.4</v>
      </c>
      <c r="AC114" s="36"/>
    </row>
    <row r="115" customFormat="false" ht="38.25" hidden="false" customHeight="false" outlineLevel="0" collapsed="false">
      <c r="A115" s="37"/>
      <c r="B115" s="31" t="s">
        <v>141</v>
      </c>
      <c r="C115" s="26"/>
      <c r="D115" s="39"/>
      <c r="E115" s="40" t="s">
        <v>142</v>
      </c>
      <c r="F115" s="41" t="n">
        <f aca="false">F126+F116</f>
        <v>5383</v>
      </c>
      <c r="G115" s="41"/>
      <c r="H115" s="42" t="n">
        <f aca="false">SUM(F115:G115)</f>
        <v>5383</v>
      </c>
      <c r="I115" s="41"/>
      <c r="J115" s="42" t="n">
        <f aca="false">SUM(H115:I115)</f>
        <v>5383</v>
      </c>
      <c r="K115" s="41"/>
      <c r="L115" s="42" t="n">
        <f aca="false">SUM(J115:K115)</f>
        <v>5383</v>
      </c>
      <c r="M115" s="42"/>
      <c r="N115" s="42" t="n">
        <f aca="false">SUM(L115:M115)</f>
        <v>5383</v>
      </c>
      <c r="O115" s="42"/>
      <c r="P115" s="42" t="n">
        <f aca="false">SUM(N115:O115)</f>
        <v>5383</v>
      </c>
      <c r="Q115" s="41" t="n">
        <f aca="false">Q126+Q116</f>
        <v>5383</v>
      </c>
      <c r="R115" s="43"/>
      <c r="S115" s="43"/>
      <c r="T115" s="42" t="n">
        <f aca="false">SUM(Q115:S115)</f>
        <v>5383</v>
      </c>
      <c r="U115" s="43"/>
      <c r="V115" s="42" t="n">
        <f aca="false">SUM(S115:U115)</f>
        <v>5383</v>
      </c>
      <c r="W115" s="43"/>
      <c r="X115" s="42" t="n">
        <f aca="false">SUM(U115:W115)</f>
        <v>5383</v>
      </c>
      <c r="Y115" s="44"/>
      <c r="Z115" s="45" t="n">
        <f aca="false">SUM(X115:Y115)</f>
        <v>5383</v>
      </c>
      <c r="AA115" s="44"/>
      <c r="AB115" s="45" t="n">
        <f aca="false">SUM(Z115:AA115)</f>
        <v>5383</v>
      </c>
      <c r="AC115" s="36"/>
    </row>
    <row r="116" customFormat="false" ht="51" hidden="false" customHeight="false" outlineLevel="0" collapsed="false">
      <c r="A116" s="37"/>
      <c r="B116" s="31"/>
      <c r="C116" s="50" t="s">
        <v>143</v>
      </c>
      <c r="D116" s="33"/>
      <c r="E116" s="56" t="s">
        <v>144</v>
      </c>
      <c r="F116" s="41" t="n">
        <f aca="false">F117+F119+F121</f>
        <v>5227.7</v>
      </c>
      <c r="G116" s="41"/>
      <c r="H116" s="42" t="n">
        <f aca="false">SUM(F116:G116)</f>
        <v>5227.7</v>
      </c>
      <c r="I116" s="41"/>
      <c r="J116" s="42" t="n">
        <f aca="false">SUM(H116:I116)</f>
        <v>5227.7</v>
      </c>
      <c r="K116" s="41"/>
      <c r="L116" s="42" t="n">
        <f aca="false">SUM(J116:K116)</f>
        <v>5227.7</v>
      </c>
      <c r="M116" s="42"/>
      <c r="N116" s="42" t="n">
        <f aca="false">SUM(L116:M116)</f>
        <v>5227.7</v>
      </c>
      <c r="O116" s="42"/>
      <c r="P116" s="42" t="n">
        <f aca="false">SUM(N116:O116)</f>
        <v>5227.7</v>
      </c>
      <c r="Q116" s="41" t="n">
        <f aca="false">Q117+Q119+Q121</f>
        <v>5227.7</v>
      </c>
      <c r="R116" s="43"/>
      <c r="S116" s="43"/>
      <c r="T116" s="42" t="n">
        <f aca="false">SUM(Q116:S116)</f>
        <v>5227.7</v>
      </c>
      <c r="U116" s="43"/>
      <c r="V116" s="42" t="n">
        <f aca="false">SUM(S116:U116)</f>
        <v>5227.7</v>
      </c>
      <c r="W116" s="43"/>
      <c r="X116" s="42" t="n">
        <f aca="false">SUM(U116:W116)</f>
        <v>5227.7</v>
      </c>
      <c r="Y116" s="44"/>
      <c r="Z116" s="45" t="n">
        <f aca="false">SUM(X116:Y116)</f>
        <v>5227.7</v>
      </c>
      <c r="AA116" s="44"/>
      <c r="AB116" s="45" t="n">
        <f aca="false">SUM(Z116:AA116)</f>
        <v>5227.7</v>
      </c>
      <c r="AC116" s="36"/>
    </row>
    <row r="117" customFormat="false" ht="38.25" hidden="false" customHeight="false" outlineLevel="0" collapsed="false">
      <c r="A117" s="37"/>
      <c r="B117" s="31"/>
      <c r="C117" s="51" t="s">
        <v>145</v>
      </c>
      <c r="D117" s="51"/>
      <c r="E117" s="48" t="s">
        <v>146</v>
      </c>
      <c r="F117" s="41" t="n">
        <f aca="false">F118</f>
        <v>84</v>
      </c>
      <c r="G117" s="41"/>
      <c r="H117" s="42" t="n">
        <f aca="false">SUM(F117:G117)</f>
        <v>84</v>
      </c>
      <c r="I117" s="41"/>
      <c r="J117" s="42" t="n">
        <f aca="false">SUM(H117:I117)</f>
        <v>84</v>
      </c>
      <c r="K117" s="41"/>
      <c r="L117" s="42" t="n">
        <f aca="false">SUM(J117:K117)</f>
        <v>84</v>
      </c>
      <c r="M117" s="42"/>
      <c r="N117" s="42" t="n">
        <f aca="false">SUM(L117:M117)</f>
        <v>84</v>
      </c>
      <c r="O117" s="42"/>
      <c r="P117" s="42" t="n">
        <f aca="false">SUM(N117:O117)</f>
        <v>84</v>
      </c>
      <c r="Q117" s="41" t="n">
        <f aca="false">Q118</f>
        <v>84</v>
      </c>
      <c r="R117" s="43"/>
      <c r="S117" s="43"/>
      <c r="T117" s="42" t="n">
        <f aca="false">SUM(Q117:S117)</f>
        <v>84</v>
      </c>
      <c r="U117" s="43"/>
      <c r="V117" s="42" t="n">
        <f aca="false">SUM(S117:U117)</f>
        <v>84</v>
      </c>
      <c r="W117" s="43"/>
      <c r="X117" s="42" t="n">
        <f aca="false">SUM(U117:W117)</f>
        <v>84</v>
      </c>
      <c r="Y117" s="44"/>
      <c r="Z117" s="45" t="n">
        <f aca="false">SUM(X117:Y117)</f>
        <v>84</v>
      </c>
      <c r="AA117" s="44"/>
      <c r="AB117" s="45" t="n">
        <f aca="false">SUM(Z117:AA117)</f>
        <v>84</v>
      </c>
      <c r="AC117" s="36"/>
    </row>
    <row r="118" customFormat="false" ht="25.5" hidden="false" customHeight="false" outlineLevel="0" collapsed="false">
      <c r="A118" s="37"/>
      <c r="B118" s="31"/>
      <c r="C118" s="51"/>
      <c r="D118" s="51" t="s">
        <v>36</v>
      </c>
      <c r="E118" s="47" t="s">
        <v>37</v>
      </c>
      <c r="F118" s="49" t="n">
        <v>84</v>
      </c>
      <c r="G118" s="49"/>
      <c r="H118" s="42" t="n">
        <f aca="false">SUM(F118:G118)</f>
        <v>84</v>
      </c>
      <c r="I118" s="49"/>
      <c r="J118" s="42" t="n">
        <f aca="false">SUM(H118:I118)</f>
        <v>84</v>
      </c>
      <c r="K118" s="49"/>
      <c r="L118" s="42" t="n">
        <f aca="false">SUM(J118:K118)</f>
        <v>84</v>
      </c>
      <c r="M118" s="42"/>
      <c r="N118" s="42" t="n">
        <f aca="false">SUM(L118:M118)</f>
        <v>84</v>
      </c>
      <c r="O118" s="42"/>
      <c r="P118" s="42" t="n">
        <f aca="false">SUM(N118:O118)</f>
        <v>84</v>
      </c>
      <c r="Q118" s="42" t="n">
        <v>84</v>
      </c>
      <c r="R118" s="43"/>
      <c r="S118" s="43"/>
      <c r="T118" s="42" t="n">
        <f aca="false">SUM(Q118:S118)</f>
        <v>84</v>
      </c>
      <c r="U118" s="43"/>
      <c r="V118" s="42" t="n">
        <f aca="false">SUM(S118:U118)</f>
        <v>84</v>
      </c>
      <c r="W118" s="43"/>
      <c r="X118" s="42" t="n">
        <f aca="false">SUM(U118:W118)</f>
        <v>84</v>
      </c>
      <c r="Y118" s="44"/>
      <c r="Z118" s="45" t="n">
        <f aca="false">SUM(X118:Y118)</f>
        <v>84</v>
      </c>
      <c r="AA118" s="44"/>
      <c r="AB118" s="45" t="n">
        <f aca="false">SUM(Z118:AA118)</f>
        <v>84</v>
      </c>
      <c r="AC118" s="36"/>
    </row>
    <row r="119" customFormat="false" ht="40.5" hidden="false" customHeight="true" outlineLevel="0" collapsed="false">
      <c r="A119" s="37"/>
      <c r="B119" s="31"/>
      <c r="C119" s="51" t="s">
        <v>147</v>
      </c>
      <c r="D119" s="51"/>
      <c r="E119" s="48" t="s">
        <v>148</v>
      </c>
      <c r="F119" s="41" t="n">
        <f aca="false">F120</f>
        <v>4959.4</v>
      </c>
      <c r="G119" s="41"/>
      <c r="H119" s="42" t="n">
        <f aca="false">SUM(F119:G119)</f>
        <v>4959.4</v>
      </c>
      <c r="I119" s="41"/>
      <c r="J119" s="42" t="n">
        <f aca="false">SUM(H119:I119)</f>
        <v>4959.4</v>
      </c>
      <c r="K119" s="41"/>
      <c r="L119" s="42" t="n">
        <f aca="false">SUM(J119:K119)</f>
        <v>4959.4</v>
      </c>
      <c r="M119" s="42"/>
      <c r="N119" s="42" t="n">
        <f aca="false">SUM(L119:M119)</f>
        <v>4959.4</v>
      </c>
      <c r="O119" s="42"/>
      <c r="P119" s="42" t="n">
        <f aca="false">SUM(N119:O119)</f>
        <v>4959.4</v>
      </c>
      <c r="Q119" s="41" t="n">
        <f aca="false">Q120</f>
        <v>4959.4</v>
      </c>
      <c r="R119" s="43"/>
      <c r="S119" s="43"/>
      <c r="T119" s="42" t="n">
        <f aca="false">SUM(Q119:S119)</f>
        <v>4959.4</v>
      </c>
      <c r="U119" s="43"/>
      <c r="V119" s="42" t="n">
        <f aca="false">SUM(S119:U119)</f>
        <v>4959.4</v>
      </c>
      <c r="W119" s="43"/>
      <c r="X119" s="42" t="n">
        <f aca="false">SUM(U119:W119)</f>
        <v>4959.4</v>
      </c>
      <c r="Y119" s="44"/>
      <c r="Z119" s="45" t="n">
        <f aca="false">SUM(X119:Y119)</f>
        <v>4959.4</v>
      </c>
      <c r="AA119" s="44"/>
      <c r="AB119" s="45" t="n">
        <f aca="false">SUM(Z119:AA119)</f>
        <v>4959.4</v>
      </c>
      <c r="AC119" s="36"/>
    </row>
    <row r="120" customFormat="false" ht="38.25" hidden="false" customHeight="false" outlineLevel="0" collapsed="false">
      <c r="A120" s="37"/>
      <c r="B120" s="31"/>
      <c r="C120" s="51"/>
      <c r="D120" s="51" t="s">
        <v>77</v>
      </c>
      <c r="E120" s="48" t="s">
        <v>78</v>
      </c>
      <c r="F120" s="49" t="n">
        <v>4959.4</v>
      </c>
      <c r="G120" s="49"/>
      <c r="H120" s="42" t="n">
        <f aca="false">SUM(F120:G120)</f>
        <v>4959.4</v>
      </c>
      <c r="I120" s="49"/>
      <c r="J120" s="42" t="n">
        <f aca="false">SUM(H120:I120)</f>
        <v>4959.4</v>
      </c>
      <c r="K120" s="49"/>
      <c r="L120" s="42" t="n">
        <f aca="false">SUM(J120:K120)</f>
        <v>4959.4</v>
      </c>
      <c r="M120" s="42"/>
      <c r="N120" s="42" t="n">
        <f aca="false">SUM(L120:M120)</f>
        <v>4959.4</v>
      </c>
      <c r="O120" s="42"/>
      <c r="P120" s="42" t="n">
        <f aca="false">SUM(N120:O120)</f>
        <v>4959.4</v>
      </c>
      <c r="Q120" s="42" t="n">
        <v>4959.4</v>
      </c>
      <c r="R120" s="43"/>
      <c r="S120" s="43"/>
      <c r="T120" s="42" t="n">
        <f aca="false">SUM(Q120:S120)</f>
        <v>4959.4</v>
      </c>
      <c r="U120" s="43"/>
      <c r="V120" s="42" t="n">
        <f aca="false">SUM(S120:U120)</f>
        <v>4959.4</v>
      </c>
      <c r="W120" s="43"/>
      <c r="X120" s="42" t="n">
        <f aca="false">SUM(U120:W120)</f>
        <v>4959.4</v>
      </c>
      <c r="Y120" s="44"/>
      <c r="Z120" s="45" t="n">
        <f aca="false">SUM(X120:Y120)</f>
        <v>4959.4</v>
      </c>
      <c r="AA120" s="44"/>
      <c r="AB120" s="45" t="n">
        <f aca="false">SUM(Z120:AA120)</f>
        <v>4959.4</v>
      </c>
      <c r="AC120" s="36"/>
    </row>
    <row r="121" customFormat="false" ht="76.5" hidden="false" customHeight="false" outlineLevel="0" collapsed="false">
      <c r="A121" s="37"/>
      <c r="B121" s="31"/>
      <c r="C121" s="51" t="s">
        <v>149</v>
      </c>
      <c r="D121" s="51"/>
      <c r="E121" s="48" t="s">
        <v>150</v>
      </c>
      <c r="F121" s="42" t="n">
        <f aca="false">F122+F124</f>
        <v>184.3</v>
      </c>
      <c r="G121" s="42"/>
      <c r="H121" s="42" t="n">
        <f aca="false">SUM(F121:G121)</f>
        <v>184.3</v>
      </c>
      <c r="I121" s="42"/>
      <c r="J121" s="42" t="n">
        <f aca="false">SUM(H121:I121)</f>
        <v>184.3</v>
      </c>
      <c r="K121" s="42"/>
      <c r="L121" s="42" t="n">
        <f aca="false">SUM(J121:K121)</f>
        <v>184.3</v>
      </c>
      <c r="M121" s="42"/>
      <c r="N121" s="42" t="n">
        <f aca="false">SUM(L121:M121)</f>
        <v>184.3</v>
      </c>
      <c r="O121" s="42"/>
      <c r="P121" s="42" t="n">
        <f aca="false">SUM(N121:O121)</f>
        <v>184.3</v>
      </c>
      <c r="Q121" s="42" t="n">
        <f aca="false">Q122+Q124</f>
        <v>184.3</v>
      </c>
      <c r="R121" s="43"/>
      <c r="S121" s="43"/>
      <c r="T121" s="42" t="n">
        <f aca="false">SUM(Q121:S121)</f>
        <v>184.3</v>
      </c>
      <c r="U121" s="43"/>
      <c r="V121" s="42" t="n">
        <f aca="false">SUM(S121:U121)</f>
        <v>184.3</v>
      </c>
      <c r="W121" s="43"/>
      <c r="X121" s="42" t="n">
        <f aca="false">SUM(U121:W121)</f>
        <v>184.3</v>
      </c>
      <c r="Y121" s="44"/>
      <c r="Z121" s="45" t="n">
        <f aca="false">SUM(X121:Y121)</f>
        <v>184.3</v>
      </c>
      <c r="AA121" s="44"/>
      <c r="AB121" s="45" t="n">
        <f aca="false">SUM(Z121:AA121)</f>
        <v>184.3</v>
      </c>
      <c r="AC121" s="36"/>
    </row>
    <row r="122" customFormat="false" ht="25.5" hidden="false" customHeight="false" outlineLevel="0" collapsed="false">
      <c r="A122" s="37"/>
      <c r="B122" s="31"/>
      <c r="C122" s="51" t="s">
        <v>151</v>
      </c>
      <c r="D122" s="51"/>
      <c r="E122" s="48" t="s">
        <v>152</v>
      </c>
      <c r="F122" s="42" t="n">
        <f aca="false">F123</f>
        <v>144.3</v>
      </c>
      <c r="G122" s="42"/>
      <c r="H122" s="42" t="n">
        <f aca="false">SUM(F122:G122)</f>
        <v>144.3</v>
      </c>
      <c r="I122" s="42"/>
      <c r="J122" s="42" t="n">
        <f aca="false">SUM(H122:I122)</f>
        <v>144.3</v>
      </c>
      <c r="K122" s="42"/>
      <c r="L122" s="42" t="n">
        <f aca="false">SUM(J122:K122)</f>
        <v>144.3</v>
      </c>
      <c r="M122" s="42"/>
      <c r="N122" s="42" t="n">
        <f aca="false">SUM(L122:M122)</f>
        <v>144.3</v>
      </c>
      <c r="O122" s="42"/>
      <c r="P122" s="42" t="n">
        <f aca="false">SUM(N122:O122)</f>
        <v>144.3</v>
      </c>
      <c r="Q122" s="42" t="n">
        <f aca="false">Q123</f>
        <v>144.3</v>
      </c>
      <c r="R122" s="43"/>
      <c r="S122" s="43"/>
      <c r="T122" s="42" t="n">
        <f aca="false">SUM(Q122:S122)</f>
        <v>144.3</v>
      </c>
      <c r="U122" s="43"/>
      <c r="V122" s="42" t="n">
        <f aca="false">SUM(S122:U122)</f>
        <v>144.3</v>
      </c>
      <c r="W122" s="43"/>
      <c r="X122" s="42" t="n">
        <f aca="false">SUM(U122:W122)</f>
        <v>144.3</v>
      </c>
      <c r="Y122" s="44"/>
      <c r="Z122" s="45" t="n">
        <f aca="false">SUM(X122:Y122)</f>
        <v>144.3</v>
      </c>
      <c r="AA122" s="44"/>
      <c r="AB122" s="45" t="n">
        <f aca="false">SUM(Z122:AA122)</f>
        <v>144.3</v>
      </c>
      <c r="AC122" s="36"/>
    </row>
    <row r="123" customFormat="false" ht="38.25" hidden="false" customHeight="false" outlineLevel="0" collapsed="false">
      <c r="A123" s="37"/>
      <c r="B123" s="31"/>
      <c r="C123" s="51"/>
      <c r="D123" s="51" t="s">
        <v>77</v>
      </c>
      <c r="E123" s="48" t="s">
        <v>78</v>
      </c>
      <c r="F123" s="49" t="n">
        <v>144.3</v>
      </c>
      <c r="G123" s="49"/>
      <c r="H123" s="42" t="n">
        <f aca="false">SUM(F123:G123)</f>
        <v>144.3</v>
      </c>
      <c r="I123" s="49"/>
      <c r="J123" s="42" t="n">
        <f aca="false">SUM(H123:I123)</f>
        <v>144.3</v>
      </c>
      <c r="K123" s="49"/>
      <c r="L123" s="42" t="n">
        <f aca="false">SUM(J123:K123)</f>
        <v>144.3</v>
      </c>
      <c r="M123" s="42"/>
      <c r="N123" s="42" t="n">
        <f aca="false">SUM(L123:M123)</f>
        <v>144.3</v>
      </c>
      <c r="O123" s="42"/>
      <c r="P123" s="42" t="n">
        <f aca="false">SUM(N123:O123)</f>
        <v>144.3</v>
      </c>
      <c r="Q123" s="42" t="n">
        <v>144.3</v>
      </c>
      <c r="R123" s="43"/>
      <c r="S123" s="43"/>
      <c r="T123" s="42" t="n">
        <f aca="false">SUM(Q123:S123)</f>
        <v>144.3</v>
      </c>
      <c r="U123" s="43"/>
      <c r="V123" s="42" t="n">
        <f aca="false">SUM(S123:U123)</f>
        <v>144.3</v>
      </c>
      <c r="W123" s="43"/>
      <c r="X123" s="42" t="n">
        <f aca="false">SUM(U123:W123)</f>
        <v>144.3</v>
      </c>
      <c r="Y123" s="44"/>
      <c r="Z123" s="45" t="n">
        <f aca="false">SUM(X123:Y123)</f>
        <v>144.3</v>
      </c>
      <c r="AA123" s="44"/>
      <c r="AB123" s="45" t="n">
        <f aca="false">SUM(Z123:AA123)</f>
        <v>144.3</v>
      </c>
      <c r="AC123" s="36"/>
    </row>
    <row r="124" customFormat="false" ht="25.5" hidden="false" customHeight="false" outlineLevel="0" collapsed="false">
      <c r="A124" s="37"/>
      <c r="B124" s="31"/>
      <c r="C124" s="51" t="s">
        <v>153</v>
      </c>
      <c r="D124" s="51"/>
      <c r="E124" s="48" t="s">
        <v>154</v>
      </c>
      <c r="F124" s="42" t="n">
        <f aca="false">F125</f>
        <v>40</v>
      </c>
      <c r="G124" s="42"/>
      <c r="H124" s="42" t="n">
        <f aca="false">SUM(F124:G124)</f>
        <v>40</v>
      </c>
      <c r="I124" s="42"/>
      <c r="J124" s="42" t="n">
        <f aca="false">SUM(H124:I124)</f>
        <v>40</v>
      </c>
      <c r="K124" s="42"/>
      <c r="L124" s="42" t="n">
        <f aca="false">SUM(J124:K124)</f>
        <v>40</v>
      </c>
      <c r="M124" s="42"/>
      <c r="N124" s="42" t="n">
        <f aca="false">SUM(L124:M124)</f>
        <v>40</v>
      </c>
      <c r="O124" s="42"/>
      <c r="P124" s="42" t="n">
        <f aca="false">SUM(N124:O124)</f>
        <v>40</v>
      </c>
      <c r="Q124" s="42" t="n">
        <f aca="false">Q125</f>
        <v>40</v>
      </c>
      <c r="R124" s="43"/>
      <c r="S124" s="43"/>
      <c r="T124" s="42" t="n">
        <f aca="false">SUM(Q124:S124)</f>
        <v>40</v>
      </c>
      <c r="U124" s="43"/>
      <c r="V124" s="42" t="n">
        <f aca="false">SUM(S124:U124)</f>
        <v>40</v>
      </c>
      <c r="W124" s="43"/>
      <c r="X124" s="42" t="n">
        <f aca="false">SUM(U124:W124)</f>
        <v>40</v>
      </c>
      <c r="Y124" s="44"/>
      <c r="Z124" s="45" t="n">
        <f aca="false">SUM(X124:Y124)</f>
        <v>40</v>
      </c>
      <c r="AA124" s="44"/>
      <c r="AB124" s="45" t="n">
        <f aca="false">SUM(Z124:AA124)</f>
        <v>40</v>
      </c>
      <c r="AC124" s="36"/>
    </row>
    <row r="125" customFormat="false" ht="38.25" hidden="false" customHeight="false" outlineLevel="0" collapsed="false">
      <c r="A125" s="37"/>
      <c r="B125" s="31"/>
      <c r="C125" s="51"/>
      <c r="D125" s="51" t="s">
        <v>77</v>
      </c>
      <c r="E125" s="48" t="s">
        <v>78</v>
      </c>
      <c r="F125" s="49" t="n">
        <v>40</v>
      </c>
      <c r="G125" s="49"/>
      <c r="H125" s="42" t="n">
        <f aca="false">SUM(F125:G125)</f>
        <v>40</v>
      </c>
      <c r="I125" s="49"/>
      <c r="J125" s="42" t="n">
        <f aca="false">SUM(H125:I125)</f>
        <v>40</v>
      </c>
      <c r="K125" s="49"/>
      <c r="L125" s="42" t="n">
        <f aca="false">SUM(J125:K125)</f>
        <v>40</v>
      </c>
      <c r="M125" s="42"/>
      <c r="N125" s="42" t="n">
        <f aca="false">SUM(L125:M125)</f>
        <v>40</v>
      </c>
      <c r="O125" s="42"/>
      <c r="P125" s="42" t="n">
        <f aca="false">SUM(N125:O125)</f>
        <v>40</v>
      </c>
      <c r="Q125" s="42" t="n">
        <v>40</v>
      </c>
      <c r="R125" s="43"/>
      <c r="S125" s="43"/>
      <c r="T125" s="42" t="n">
        <f aca="false">SUM(Q125:S125)</f>
        <v>40</v>
      </c>
      <c r="U125" s="43"/>
      <c r="V125" s="42" t="n">
        <f aca="false">SUM(S125:U125)</f>
        <v>40</v>
      </c>
      <c r="W125" s="43"/>
      <c r="X125" s="42" t="n">
        <f aca="false">SUM(U125:W125)</f>
        <v>40</v>
      </c>
      <c r="Y125" s="44"/>
      <c r="Z125" s="45" t="n">
        <f aca="false">SUM(X125:Y125)</f>
        <v>40</v>
      </c>
      <c r="AA125" s="44"/>
      <c r="AB125" s="45" t="n">
        <f aca="false">SUM(Z125:AA125)</f>
        <v>40</v>
      </c>
      <c r="AC125" s="36"/>
    </row>
    <row r="126" customFormat="false" ht="12.75" hidden="false" customHeight="false" outlineLevel="0" collapsed="false">
      <c r="A126" s="37"/>
      <c r="B126" s="31"/>
      <c r="C126" s="32" t="s">
        <v>28</v>
      </c>
      <c r="D126" s="32"/>
      <c r="E126" s="40" t="s">
        <v>93</v>
      </c>
      <c r="F126" s="41" t="n">
        <f aca="false">F127</f>
        <v>155.3</v>
      </c>
      <c r="G126" s="41"/>
      <c r="H126" s="42" t="n">
        <f aca="false">SUM(F126:G126)</f>
        <v>155.3</v>
      </c>
      <c r="I126" s="41"/>
      <c r="J126" s="42" t="n">
        <f aca="false">SUM(H126:I126)</f>
        <v>155.3</v>
      </c>
      <c r="K126" s="41"/>
      <c r="L126" s="42" t="n">
        <f aca="false">SUM(J126:K126)</f>
        <v>155.3</v>
      </c>
      <c r="M126" s="42"/>
      <c r="N126" s="42" t="n">
        <f aca="false">SUM(L126:M126)</f>
        <v>155.3</v>
      </c>
      <c r="O126" s="42"/>
      <c r="P126" s="42" t="n">
        <f aca="false">SUM(N126:O126)</f>
        <v>155.3</v>
      </c>
      <c r="Q126" s="41" t="n">
        <f aca="false">Q127</f>
        <v>155.3</v>
      </c>
      <c r="R126" s="43"/>
      <c r="S126" s="43"/>
      <c r="T126" s="42" t="n">
        <f aca="false">SUM(Q126:S126)</f>
        <v>155.3</v>
      </c>
      <c r="U126" s="43"/>
      <c r="V126" s="42" t="n">
        <f aca="false">SUM(S126:U126)</f>
        <v>155.3</v>
      </c>
      <c r="W126" s="43"/>
      <c r="X126" s="42" t="n">
        <f aca="false">SUM(U126:W126)</f>
        <v>155.3</v>
      </c>
      <c r="Y126" s="44"/>
      <c r="Z126" s="45" t="n">
        <f aca="false">SUM(X126:Y126)</f>
        <v>155.3</v>
      </c>
      <c r="AA126" s="44"/>
      <c r="AB126" s="45" t="n">
        <f aca="false">SUM(Z126:AA126)</f>
        <v>155.3</v>
      </c>
      <c r="AC126" s="36"/>
    </row>
    <row r="127" customFormat="false" ht="12.75" hidden="false" customHeight="false" outlineLevel="0" collapsed="false">
      <c r="A127" s="30"/>
      <c r="B127" s="31"/>
      <c r="C127" s="32" t="s">
        <v>55</v>
      </c>
      <c r="D127" s="32"/>
      <c r="E127" s="40" t="s">
        <v>56</v>
      </c>
      <c r="F127" s="41" t="n">
        <f aca="false">SUM(F128)</f>
        <v>155.3</v>
      </c>
      <c r="G127" s="41"/>
      <c r="H127" s="42" t="n">
        <f aca="false">SUM(F127:G127)</f>
        <v>155.3</v>
      </c>
      <c r="I127" s="41"/>
      <c r="J127" s="42" t="n">
        <f aca="false">SUM(H127:I127)</f>
        <v>155.3</v>
      </c>
      <c r="K127" s="41"/>
      <c r="L127" s="42" t="n">
        <f aca="false">SUM(J127:K127)</f>
        <v>155.3</v>
      </c>
      <c r="M127" s="42"/>
      <c r="N127" s="42" t="n">
        <f aca="false">SUM(L127:M127)</f>
        <v>155.3</v>
      </c>
      <c r="O127" s="42"/>
      <c r="P127" s="42" t="n">
        <f aca="false">SUM(N127:O127)</f>
        <v>155.3</v>
      </c>
      <c r="Q127" s="41" t="n">
        <f aca="false">SUM(Q128)</f>
        <v>155.3</v>
      </c>
      <c r="R127" s="43"/>
      <c r="S127" s="43"/>
      <c r="T127" s="42" t="n">
        <f aca="false">SUM(Q127:S127)</f>
        <v>155.3</v>
      </c>
      <c r="U127" s="43"/>
      <c r="V127" s="42" t="n">
        <f aca="false">SUM(S127:U127)</f>
        <v>155.3</v>
      </c>
      <c r="W127" s="43"/>
      <c r="X127" s="42" t="n">
        <f aca="false">SUM(U127:W127)</f>
        <v>155.3</v>
      </c>
      <c r="Y127" s="44"/>
      <c r="Z127" s="45" t="n">
        <f aca="false">SUM(X127:Y127)</f>
        <v>155.3</v>
      </c>
      <c r="AA127" s="44"/>
      <c r="AB127" s="45" t="n">
        <f aca="false">SUM(Z127:AA127)</f>
        <v>155.3</v>
      </c>
      <c r="AC127" s="36"/>
    </row>
    <row r="128" customFormat="false" ht="38.25" hidden="false" customHeight="false" outlineLevel="0" collapsed="false">
      <c r="A128" s="37"/>
      <c r="B128" s="39"/>
      <c r="C128" s="26" t="s">
        <v>155</v>
      </c>
      <c r="D128" s="39"/>
      <c r="E128" s="48" t="s">
        <v>156</v>
      </c>
      <c r="F128" s="42" t="n">
        <f aca="false">F129</f>
        <v>155.3</v>
      </c>
      <c r="G128" s="42"/>
      <c r="H128" s="42" t="n">
        <f aca="false">SUM(F128:G128)</f>
        <v>155.3</v>
      </c>
      <c r="I128" s="42"/>
      <c r="J128" s="42" t="n">
        <f aca="false">SUM(H128:I128)</f>
        <v>155.3</v>
      </c>
      <c r="K128" s="42"/>
      <c r="L128" s="42" t="n">
        <f aca="false">SUM(J128:K128)</f>
        <v>155.3</v>
      </c>
      <c r="M128" s="42"/>
      <c r="N128" s="42" t="n">
        <f aca="false">SUM(L128:M128)</f>
        <v>155.3</v>
      </c>
      <c r="O128" s="42"/>
      <c r="P128" s="42" t="n">
        <f aca="false">SUM(N128:O128)</f>
        <v>155.3</v>
      </c>
      <c r="Q128" s="42" t="n">
        <f aca="false">Q129</f>
        <v>155.3</v>
      </c>
      <c r="R128" s="43"/>
      <c r="S128" s="43"/>
      <c r="T128" s="42" t="n">
        <f aca="false">SUM(Q128:S128)</f>
        <v>155.3</v>
      </c>
      <c r="U128" s="43"/>
      <c r="V128" s="42" t="n">
        <f aca="false">SUM(S128:U128)</f>
        <v>155.3</v>
      </c>
      <c r="W128" s="43"/>
      <c r="X128" s="42" t="n">
        <f aca="false">SUM(U128:W128)</f>
        <v>155.3</v>
      </c>
      <c r="Y128" s="44"/>
      <c r="Z128" s="45" t="n">
        <f aca="false">SUM(X128:Y128)</f>
        <v>155.3</v>
      </c>
      <c r="AA128" s="44"/>
      <c r="AB128" s="45" t="n">
        <f aca="false">SUM(Z128:AA128)</f>
        <v>155.3</v>
      </c>
      <c r="AC128" s="36"/>
    </row>
    <row r="129" customFormat="false" ht="25.5" hidden="false" customHeight="false" outlineLevel="0" collapsed="false">
      <c r="A129" s="37"/>
      <c r="B129" s="39"/>
      <c r="C129" s="26"/>
      <c r="D129" s="39" t="s">
        <v>36</v>
      </c>
      <c r="E129" s="48" t="s">
        <v>37</v>
      </c>
      <c r="F129" s="49" t="n">
        <v>155.3</v>
      </c>
      <c r="G129" s="49"/>
      <c r="H129" s="42" t="n">
        <f aca="false">SUM(F129:G129)</f>
        <v>155.3</v>
      </c>
      <c r="I129" s="49"/>
      <c r="J129" s="42" t="n">
        <f aca="false">SUM(H129:I129)</f>
        <v>155.3</v>
      </c>
      <c r="K129" s="49"/>
      <c r="L129" s="42" t="n">
        <f aca="false">SUM(J129:K129)</f>
        <v>155.3</v>
      </c>
      <c r="M129" s="42"/>
      <c r="N129" s="42" t="n">
        <f aca="false">SUM(L129:M129)</f>
        <v>155.3</v>
      </c>
      <c r="O129" s="42"/>
      <c r="P129" s="42" t="n">
        <f aca="false">SUM(N129:O129)</f>
        <v>155.3</v>
      </c>
      <c r="Q129" s="42" t="n">
        <v>155.3</v>
      </c>
      <c r="R129" s="43"/>
      <c r="S129" s="43"/>
      <c r="T129" s="42" t="n">
        <f aca="false">SUM(Q129:S129)</f>
        <v>155.3</v>
      </c>
      <c r="U129" s="43"/>
      <c r="V129" s="42" t="n">
        <f aca="false">SUM(S129:U129)</f>
        <v>155.3</v>
      </c>
      <c r="W129" s="43"/>
      <c r="X129" s="42" t="n">
        <f aca="false">SUM(U129:W129)</f>
        <v>155.3</v>
      </c>
      <c r="Y129" s="44"/>
      <c r="Z129" s="45" t="n">
        <f aca="false">SUM(X129:Y129)</f>
        <v>155.3</v>
      </c>
      <c r="AA129" s="44"/>
      <c r="AB129" s="45" t="n">
        <f aca="false">SUM(Z129:AA129)</f>
        <v>155.3</v>
      </c>
      <c r="AC129" s="36"/>
    </row>
    <row r="130" customFormat="false" ht="12.75" hidden="false" customHeight="false" outlineLevel="0" collapsed="false">
      <c r="A130" s="37"/>
      <c r="B130" s="31" t="s">
        <v>157</v>
      </c>
      <c r="C130" s="32"/>
      <c r="D130" s="39"/>
      <c r="E130" s="40" t="s">
        <v>158</v>
      </c>
      <c r="F130" s="41" t="n">
        <f aca="false">SUM(F131)</f>
        <v>335</v>
      </c>
      <c r="G130" s="41"/>
      <c r="H130" s="42" t="n">
        <f aca="false">SUM(F130:G130)</f>
        <v>335</v>
      </c>
      <c r="I130" s="41"/>
      <c r="J130" s="42" t="n">
        <f aca="false">SUM(H130:I130)</f>
        <v>335</v>
      </c>
      <c r="K130" s="41"/>
      <c r="L130" s="42" t="n">
        <f aca="false">SUM(J130:K130)</f>
        <v>335</v>
      </c>
      <c r="M130" s="42"/>
      <c r="N130" s="42" t="n">
        <f aca="false">SUM(L130:M130)</f>
        <v>335</v>
      </c>
      <c r="O130" s="42"/>
      <c r="P130" s="42" t="n">
        <f aca="false">SUM(N130:O130)</f>
        <v>335</v>
      </c>
      <c r="Q130" s="41" t="n">
        <f aca="false">SUM(Q131)</f>
        <v>325</v>
      </c>
      <c r="R130" s="43"/>
      <c r="S130" s="43"/>
      <c r="T130" s="42" t="n">
        <f aca="false">SUM(Q130:S130)</f>
        <v>325</v>
      </c>
      <c r="U130" s="43"/>
      <c r="V130" s="42" t="n">
        <f aca="false">SUM(S130:U130)</f>
        <v>325</v>
      </c>
      <c r="W130" s="43"/>
      <c r="X130" s="42" t="n">
        <f aca="false">SUM(U130:W130)</f>
        <v>325</v>
      </c>
      <c r="Y130" s="44"/>
      <c r="Z130" s="45" t="n">
        <f aca="false">SUM(X130:Y130)</f>
        <v>325</v>
      </c>
      <c r="AA130" s="44"/>
      <c r="AB130" s="45" t="n">
        <f aca="false">SUM(Z130:AA130)</f>
        <v>325</v>
      </c>
      <c r="AC130" s="36"/>
    </row>
    <row r="131" customFormat="false" ht="51" hidden="false" customHeight="false" outlineLevel="0" collapsed="false">
      <c r="A131" s="37"/>
      <c r="B131" s="39"/>
      <c r="C131" s="50" t="s">
        <v>143</v>
      </c>
      <c r="D131" s="33"/>
      <c r="E131" s="56" t="s">
        <v>144</v>
      </c>
      <c r="F131" s="41" t="n">
        <f aca="false">F132</f>
        <v>335</v>
      </c>
      <c r="G131" s="41"/>
      <c r="H131" s="42" t="n">
        <f aca="false">SUM(F131:G131)</f>
        <v>335</v>
      </c>
      <c r="I131" s="41"/>
      <c r="J131" s="42" t="n">
        <f aca="false">SUM(H131:I131)</f>
        <v>335</v>
      </c>
      <c r="K131" s="41"/>
      <c r="L131" s="42" t="n">
        <f aca="false">SUM(J131:K131)</f>
        <v>335</v>
      </c>
      <c r="M131" s="42"/>
      <c r="N131" s="42" t="n">
        <f aca="false">SUM(L131:M131)</f>
        <v>335</v>
      </c>
      <c r="O131" s="42"/>
      <c r="P131" s="42" t="n">
        <f aca="false">SUM(N131:O131)</f>
        <v>335</v>
      </c>
      <c r="Q131" s="41" t="n">
        <f aca="false">Q132</f>
        <v>325</v>
      </c>
      <c r="R131" s="43"/>
      <c r="S131" s="43"/>
      <c r="T131" s="42" t="n">
        <f aca="false">SUM(Q131:S131)</f>
        <v>325</v>
      </c>
      <c r="U131" s="43"/>
      <c r="V131" s="42" t="n">
        <f aca="false">SUM(S131:U131)</f>
        <v>325</v>
      </c>
      <c r="W131" s="43"/>
      <c r="X131" s="42" t="n">
        <f aca="false">SUM(U131:W131)</f>
        <v>325</v>
      </c>
      <c r="Y131" s="44"/>
      <c r="Z131" s="45" t="n">
        <f aca="false">SUM(X131:Y131)</f>
        <v>325</v>
      </c>
      <c r="AA131" s="44"/>
      <c r="AB131" s="45" t="n">
        <f aca="false">SUM(Z131:AA131)</f>
        <v>325</v>
      </c>
      <c r="AC131" s="36"/>
    </row>
    <row r="132" customFormat="false" ht="51" hidden="false" customHeight="false" outlineLevel="0" collapsed="false">
      <c r="A132" s="37"/>
      <c r="B132" s="39"/>
      <c r="C132" s="51" t="s">
        <v>159</v>
      </c>
      <c r="D132" s="62"/>
      <c r="E132" s="62" t="s">
        <v>160</v>
      </c>
      <c r="F132" s="41" t="n">
        <f aca="false">F133+F135</f>
        <v>335</v>
      </c>
      <c r="G132" s="41"/>
      <c r="H132" s="42" t="n">
        <f aca="false">SUM(F132:G132)</f>
        <v>335</v>
      </c>
      <c r="I132" s="41"/>
      <c r="J132" s="42" t="n">
        <f aca="false">SUM(H132:I132)</f>
        <v>335</v>
      </c>
      <c r="K132" s="41"/>
      <c r="L132" s="42" t="n">
        <f aca="false">SUM(J132:K132)</f>
        <v>335</v>
      </c>
      <c r="M132" s="42"/>
      <c r="N132" s="42" t="n">
        <f aca="false">SUM(L132:M132)</f>
        <v>335</v>
      </c>
      <c r="O132" s="42"/>
      <c r="P132" s="42" t="n">
        <f aca="false">SUM(N132:O132)</f>
        <v>335</v>
      </c>
      <c r="Q132" s="41" t="n">
        <f aca="false">Q133+Q135</f>
        <v>325</v>
      </c>
      <c r="R132" s="43"/>
      <c r="S132" s="43"/>
      <c r="T132" s="42" t="n">
        <f aca="false">SUM(Q132:S132)</f>
        <v>325</v>
      </c>
      <c r="U132" s="43"/>
      <c r="V132" s="42" t="n">
        <f aca="false">SUM(S132:U132)</f>
        <v>325</v>
      </c>
      <c r="W132" s="43"/>
      <c r="X132" s="42" t="n">
        <f aca="false">SUM(U132:W132)</f>
        <v>325</v>
      </c>
      <c r="Y132" s="44"/>
      <c r="Z132" s="45" t="n">
        <f aca="false">SUM(X132:Y132)</f>
        <v>325</v>
      </c>
      <c r="AA132" s="44"/>
      <c r="AB132" s="45" t="n">
        <f aca="false">SUM(Z132:AA132)</f>
        <v>325</v>
      </c>
      <c r="AC132" s="36"/>
    </row>
    <row r="133" customFormat="false" ht="38.25" hidden="false" customHeight="false" outlineLevel="0" collapsed="false">
      <c r="A133" s="37"/>
      <c r="B133" s="39"/>
      <c r="C133" s="51" t="s">
        <v>161</v>
      </c>
      <c r="D133" s="51"/>
      <c r="E133" s="48" t="s">
        <v>162</v>
      </c>
      <c r="F133" s="42" t="n">
        <f aca="false">SUM(F134)</f>
        <v>75</v>
      </c>
      <c r="G133" s="42"/>
      <c r="H133" s="42" t="n">
        <f aca="false">SUM(F133:G133)</f>
        <v>75</v>
      </c>
      <c r="I133" s="42"/>
      <c r="J133" s="42" t="n">
        <f aca="false">SUM(H133:I133)</f>
        <v>75</v>
      </c>
      <c r="K133" s="42"/>
      <c r="L133" s="42" t="n">
        <f aca="false">SUM(J133:K133)</f>
        <v>75</v>
      </c>
      <c r="M133" s="42"/>
      <c r="N133" s="42" t="n">
        <f aca="false">SUM(L133:M133)</f>
        <v>75</v>
      </c>
      <c r="O133" s="42"/>
      <c r="P133" s="42" t="n">
        <f aca="false">SUM(N133:O133)</f>
        <v>75</v>
      </c>
      <c r="Q133" s="42" t="n">
        <f aca="false">SUM(Q134)</f>
        <v>75</v>
      </c>
      <c r="R133" s="43"/>
      <c r="S133" s="43"/>
      <c r="T133" s="42" t="n">
        <f aca="false">SUM(Q133:S133)</f>
        <v>75</v>
      </c>
      <c r="U133" s="43"/>
      <c r="V133" s="42" t="n">
        <f aca="false">SUM(S133:U133)</f>
        <v>75</v>
      </c>
      <c r="W133" s="43"/>
      <c r="X133" s="42" t="n">
        <f aca="false">SUM(U133:W133)</f>
        <v>75</v>
      </c>
      <c r="Y133" s="44"/>
      <c r="Z133" s="45" t="n">
        <f aca="false">SUM(X133:Y133)</f>
        <v>75</v>
      </c>
      <c r="AA133" s="44"/>
      <c r="AB133" s="45" t="n">
        <f aca="false">SUM(Z133:AA133)</f>
        <v>75</v>
      </c>
      <c r="AC133" s="36"/>
    </row>
    <row r="134" customFormat="false" ht="38.25" hidden="false" customHeight="false" outlineLevel="0" collapsed="false">
      <c r="A134" s="37"/>
      <c r="B134" s="39"/>
      <c r="C134" s="26"/>
      <c r="D134" s="39" t="s">
        <v>77</v>
      </c>
      <c r="E134" s="48" t="s">
        <v>78</v>
      </c>
      <c r="F134" s="49" t="n">
        <v>75</v>
      </c>
      <c r="G134" s="49"/>
      <c r="H134" s="42" t="n">
        <f aca="false">SUM(F134:G134)</f>
        <v>75</v>
      </c>
      <c r="I134" s="49"/>
      <c r="J134" s="42" t="n">
        <f aca="false">SUM(H134:I134)</f>
        <v>75</v>
      </c>
      <c r="K134" s="49"/>
      <c r="L134" s="42" t="n">
        <f aca="false">SUM(J134:K134)</f>
        <v>75</v>
      </c>
      <c r="M134" s="42"/>
      <c r="N134" s="42" t="n">
        <f aca="false">SUM(L134:M134)</f>
        <v>75</v>
      </c>
      <c r="O134" s="42"/>
      <c r="P134" s="42" t="n">
        <f aca="false">SUM(N134:O134)</f>
        <v>75</v>
      </c>
      <c r="Q134" s="42" t="n">
        <v>75</v>
      </c>
      <c r="R134" s="43"/>
      <c r="S134" s="43"/>
      <c r="T134" s="42" t="n">
        <f aca="false">SUM(Q134:S134)</f>
        <v>75</v>
      </c>
      <c r="U134" s="43"/>
      <c r="V134" s="42" t="n">
        <f aca="false">SUM(S134:U134)</f>
        <v>75</v>
      </c>
      <c r="W134" s="43"/>
      <c r="X134" s="42" t="n">
        <f aca="false">SUM(U134:W134)</f>
        <v>75</v>
      </c>
      <c r="Y134" s="44"/>
      <c r="Z134" s="45" t="n">
        <f aca="false">SUM(X134:Y134)</f>
        <v>75</v>
      </c>
      <c r="AA134" s="44"/>
      <c r="AB134" s="45" t="n">
        <f aca="false">SUM(Z134:AA134)</f>
        <v>75</v>
      </c>
      <c r="AC134" s="36"/>
    </row>
    <row r="135" customFormat="false" ht="38.25" hidden="false" customHeight="false" outlineLevel="0" collapsed="false">
      <c r="A135" s="37"/>
      <c r="B135" s="39"/>
      <c r="C135" s="26" t="s">
        <v>163</v>
      </c>
      <c r="D135" s="39"/>
      <c r="E135" s="48" t="s">
        <v>164</v>
      </c>
      <c r="F135" s="42" t="n">
        <f aca="false">SUM(F136)</f>
        <v>260</v>
      </c>
      <c r="G135" s="42"/>
      <c r="H135" s="42" t="n">
        <f aca="false">SUM(F135:G135)</f>
        <v>260</v>
      </c>
      <c r="I135" s="42"/>
      <c r="J135" s="42" t="n">
        <f aca="false">SUM(H135:I135)</f>
        <v>260</v>
      </c>
      <c r="K135" s="42"/>
      <c r="L135" s="42" t="n">
        <f aca="false">SUM(J135:K135)</f>
        <v>260</v>
      </c>
      <c r="M135" s="42"/>
      <c r="N135" s="42" t="n">
        <f aca="false">SUM(L135:M135)</f>
        <v>260</v>
      </c>
      <c r="O135" s="42"/>
      <c r="P135" s="42" t="n">
        <f aca="false">SUM(N135:O135)</f>
        <v>260</v>
      </c>
      <c r="Q135" s="42" t="n">
        <f aca="false">SUM(Q136)</f>
        <v>250</v>
      </c>
      <c r="R135" s="43"/>
      <c r="S135" s="43"/>
      <c r="T135" s="42" t="n">
        <f aca="false">SUM(Q135:S135)</f>
        <v>250</v>
      </c>
      <c r="U135" s="43"/>
      <c r="V135" s="42" t="n">
        <f aca="false">SUM(S135:U135)</f>
        <v>250</v>
      </c>
      <c r="W135" s="43"/>
      <c r="X135" s="42" t="n">
        <f aca="false">SUM(U135:W135)</f>
        <v>250</v>
      </c>
      <c r="Y135" s="44"/>
      <c r="Z135" s="45" t="n">
        <f aca="false">SUM(X135:Y135)</f>
        <v>250</v>
      </c>
      <c r="AA135" s="44"/>
      <c r="AB135" s="45" t="n">
        <f aca="false">SUM(Z135:AA135)</f>
        <v>250</v>
      </c>
      <c r="AC135" s="36"/>
    </row>
    <row r="136" customFormat="false" ht="25.5" hidden="false" customHeight="false" outlineLevel="0" collapsed="false">
      <c r="A136" s="37"/>
      <c r="B136" s="39"/>
      <c r="C136" s="26"/>
      <c r="D136" s="39" t="s">
        <v>36</v>
      </c>
      <c r="E136" s="48" t="s">
        <v>37</v>
      </c>
      <c r="F136" s="49" t="n">
        <v>260</v>
      </c>
      <c r="G136" s="49"/>
      <c r="H136" s="42" t="n">
        <f aca="false">SUM(F136:G136)</f>
        <v>260</v>
      </c>
      <c r="I136" s="49"/>
      <c r="J136" s="42" t="n">
        <f aca="false">SUM(H136:I136)</f>
        <v>260</v>
      </c>
      <c r="K136" s="49"/>
      <c r="L136" s="42" t="n">
        <f aca="false">SUM(J136:K136)</f>
        <v>260</v>
      </c>
      <c r="M136" s="42"/>
      <c r="N136" s="42" t="n">
        <f aca="false">SUM(L136:M136)</f>
        <v>260</v>
      </c>
      <c r="O136" s="42"/>
      <c r="P136" s="42" t="n">
        <f aca="false">SUM(N136:O136)</f>
        <v>260</v>
      </c>
      <c r="Q136" s="42" t="n">
        <v>250</v>
      </c>
      <c r="R136" s="43"/>
      <c r="S136" s="43"/>
      <c r="T136" s="42" t="n">
        <f aca="false">SUM(Q136:S136)</f>
        <v>250</v>
      </c>
      <c r="U136" s="43"/>
      <c r="V136" s="42" t="n">
        <f aca="false">SUM(S136:U136)</f>
        <v>250</v>
      </c>
      <c r="W136" s="43"/>
      <c r="X136" s="42" t="n">
        <f aca="false">SUM(U136:W136)</f>
        <v>250</v>
      </c>
      <c r="Y136" s="44"/>
      <c r="Z136" s="45" t="n">
        <f aca="false">SUM(X136:Y136)</f>
        <v>250</v>
      </c>
      <c r="AA136" s="44"/>
      <c r="AB136" s="45" t="n">
        <f aca="false">SUM(Z136:AA136)</f>
        <v>250</v>
      </c>
      <c r="AC136" s="36"/>
    </row>
    <row r="137" customFormat="false" ht="38.25" hidden="false" customHeight="false" outlineLevel="0" collapsed="false">
      <c r="A137" s="37"/>
      <c r="B137" s="31" t="s">
        <v>165</v>
      </c>
      <c r="C137" s="26"/>
      <c r="D137" s="39"/>
      <c r="E137" s="56" t="s">
        <v>166</v>
      </c>
      <c r="F137" s="41" t="n">
        <f aca="false">SUM(F138+F142)</f>
        <v>1133.4</v>
      </c>
      <c r="G137" s="41"/>
      <c r="H137" s="42" t="n">
        <f aca="false">SUM(F137:G137)</f>
        <v>1133.4</v>
      </c>
      <c r="I137" s="41"/>
      <c r="J137" s="42" t="n">
        <f aca="false">SUM(H137:I137)</f>
        <v>1133.4</v>
      </c>
      <c r="K137" s="41"/>
      <c r="L137" s="42" t="n">
        <f aca="false">SUM(J137:K137)</f>
        <v>1133.4</v>
      </c>
      <c r="M137" s="42"/>
      <c r="N137" s="42" t="n">
        <f aca="false">SUM(L137:M137)</f>
        <v>1133.4</v>
      </c>
      <c r="O137" s="42"/>
      <c r="P137" s="42" t="n">
        <f aca="false">SUM(N137:O137)</f>
        <v>1133.4</v>
      </c>
      <c r="Q137" s="41" t="n">
        <f aca="false">SUM(Q138+Q142)</f>
        <v>1126.4</v>
      </c>
      <c r="R137" s="43"/>
      <c r="S137" s="43"/>
      <c r="T137" s="42" t="n">
        <f aca="false">SUM(Q137:S137)</f>
        <v>1126.4</v>
      </c>
      <c r="U137" s="43"/>
      <c r="V137" s="42" t="n">
        <f aca="false">SUM(S137:U137)</f>
        <v>1126.4</v>
      </c>
      <c r="W137" s="43"/>
      <c r="X137" s="42" t="n">
        <f aca="false">SUM(U137:W137)</f>
        <v>1126.4</v>
      </c>
      <c r="Y137" s="44"/>
      <c r="Z137" s="45" t="n">
        <f aca="false">SUM(X137:Y137)</f>
        <v>1126.4</v>
      </c>
      <c r="AA137" s="44"/>
      <c r="AB137" s="45" t="n">
        <f aca="false">SUM(Z137:AA137)</f>
        <v>1126.4</v>
      </c>
      <c r="AC137" s="36"/>
    </row>
    <row r="138" customFormat="false" ht="51" hidden="false" customHeight="false" outlineLevel="0" collapsed="false">
      <c r="A138" s="37"/>
      <c r="B138" s="39"/>
      <c r="C138" s="32" t="s">
        <v>143</v>
      </c>
      <c r="D138" s="39"/>
      <c r="E138" s="56" t="s">
        <v>167</v>
      </c>
      <c r="F138" s="41" t="n">
        <f aca="false">F139</f>
        <v>200</v>
      </c>
      <c r="G138" s="41"/>
      <c r="H138" s="42" t="n">
        <f aca="false">SUM(F138:G138)</f>
        <v>200</v>
      </c>
      <c r="I138" s="41"/>
      <c r="J138" s="42" t="n">
        <f aca="false">SUM(H138:I138)</f>
        <v>200</v>
      </c>
      <c r="K138" s="41"/>
      <c r="L138" s="42" t="n">
        <f aca="false">SUM(J138:K138)</f>
        <v>200</v>
      </c>
      <c r="M138" s="42"/>
      <c r="N138" s="42" t="n">
        <f aca="false">SUM(L138:M138)</f>
        <v>200</v>
      </c>
      <c r="O138" s="42"/>
      <c r="P138" s="42" t="n">
        <f aca="false">SUM(N138:O138)</f>
        <v>200</v>
      </c>
      <c r="Q138" s="41" t="n">
        <f aca="false">Q139</f>
        <v>200</v>
      </c>
      <c r="R138" s="43"/>
      <c r="S138" s="43"/>
      <c r="T138" s="42" t="n">
        <f aca="false">SUM(Q138:S138)</f>
        <v>200</v>
      </c>
      <c r="U138" s="43"/>
      <c r="V138" s="42" t="n">
        <f aca="false">SUM(S138:U138)</f>
        <v>200</v>
      </c>
      <c r="W138" s="43"/>
      <c r="X138" s="42" t="n">
        <f aca="false">SUM(U138:W138)</f>
        <v>200</v>
      </c>
      <c r="Y138" s="44"/>
      <c r="Z138" s="45" t="n">
        <f aca="false">SUM(X138:Y138)</f>
        <v>200</v>
      </c>
      <c r="AA138" s="44"/>
      <c r="AB138" s="45" t="n">
        <f aca="false">SUM(Z138:AA138)</f>
        <v>200</v>
      </c>
      <c r="AC138" s="36"/>
    </row>
    <row r="139" customFormat="false" ht="51" hidden="false" customHeight="false" outlineLevel="0" collapsed="false">
      <c r="A139" s="37"/>
      <c r="B139" s="39"/>
      <c r="C139" s="51" t="s">
        <v>168</v>
      </c>
      <c r="D139" s="62"/>
      <c r="E139" s="62" t="s">
        <v>169</v>
      </c>
      <c r="F139" s="41" t="n">
        <f aca="false">F140</f>
        <v>200</v>
      </c>
      <c r="G139" s="41"/>
      <c r="H139" s="42" t="n">
        <f aca="false">SUM(F139:G139)</f>
        <v>200</v>
      </c>
      <c r="I139" s="41"/>
      <c r="J139" s="42" t="n">
        <f aca="false">SUM(H139:I139)</f>
        <v>200</v>
      </c>
      <c r="K139" s="41"/>
      <c r="L139" s="42" t="n">
        <f aca="false">SUM(J139:K139)</f>
        <v>200</v>
      </c>
      <c r="M139" s="42"/>
      <c r="N139" s="42" t="n">
        <f aca="false">SUM(L139:M139)</f>
        <v>200</v>
      </c>
      <c r="O139" s="42"/>
      <c r="P139" s="42" t="n">
        <f aca="false">SUM(N139:O139)</f>
        <v>200</v>
      </c>
      <c r="Q139" s="41" t="n">
        <f aca="false">Q140</f>
        <v>200</v>
      </c>
      <c r="R139" s="43"/>
      <c r="S139" s="43"/>
      <c r="T139" s="42" t="n">
        <f aca="false">SUM(Q139:S139)</f>
        <v>200</v>
      </c>
      <c r="U139" s="43"/>
      <c r="V139" s="42" t="n">
        <f aca="false">SUM(S139:U139)</f>
        <v>200</v>
      </c>
      <c r="W139" s="43"/>
      <c r="X139" s="42" t="n">
        <f aca="false">SUM(U139:W139)</f>
        <v>200</v>
      </c>
      <c r="Y139" s="44"/>
      <c r="Z139" s="45" t="n">
        <f aca="false">SUM(X139:Y139)</f>
        <v>200</v>
      </c>
      <c r="AA139" s="44"/>
      <c r="AB139" s="45" t="n">
        <f aca="false">SUM(Z139:AA139)</f>
        <v>200</v>
      </c>
      <c r="AC139" s="36"/>
    </row>
    <row r="140" customFormat="false" ht="25.5" hidden="false" customHeight="false" outlineLevel="0" collapsed="false">
      <c r="A140" s="37"/>
      <c r="B140" s="39"/>
      <c r="C140" s="51" t="s">
        <v>170</v>
      </c>
      <c r="D140" s="51"/>
      <c r="E140" s="48" t="s">
        <v>171</v>
      </c>
      <c r="F140" s="42" t="n">
        <f aca="false">SUM(F141)</f>
        <v>200</v>
      </c>
      <c r="G140" s="42"/>
      <c r="H140" s="42" t="n">
        <f aca="false">SUM(F140:G140)</f>
        <v>200</v>
      </c>
      <c r="I140" s="42"/>
      <c r="J140" s="42" t="n">
        <f aca="false">SUM(H140:I140)</f>
        <v>200</v>
      </c>
      <c r="K140" s="42"/>
      <c r="L140" s="42" t="n">
        <f aca="false">SUM(J140:K140)</f>
        <v>200</v>
      </c>
      <c r="M140" s="42"/>
      <c r="N140" s="42" t="n">
        <f aca="false">SUM(L140:M140)</f>
        <v>200</v>
      </c>
      <c r="O140" s="42"/>
      <c r="P140" s="42" t="n">
        <f aca="false">SUM(N140:O140)</f>
        <v>200</v>
      </c>
      <c r="Q140" s="42" t="n">
        <f aca="false">SUM(Q141)</f>
        <v>200</v>
      </c>
      <c r="R140" s="43"/>
      <c r="S140" s="43"/>
      <c r="T140" s="42" t="n">
        <f aca="false">SUM(Q140:S140)</f>
        <v>200</v>
      </c>
      <c r="U140" s="43"/>
      <c r="V140" s="42" t="n">
        <f aca="false">SUM(S140:U140)</f>
        <v>200</v>
      </c>
      <c r="W140" s="43"/>
      <c r="X140" s="42" t="n">
        <f aca="false">SUM(U140:W140)</f>
        <v>200</v>
      </c>
      <c r="Y140" s="44"/>
      <c r="Z140" s="45" t="n">
        <f aca="false">SUM(X140:Y140)</f>
        <v>200</v>
      </c>
      <c r="AA140" s="44"/>
      <c r="AB140" s="45" t="n">
        <f aca="false">SUM(Z140:AA140)</f>
        <v>200</v>
      </c>
      <c r="AC140" s="36"/>
    </row>
    <row r="141" customFormat="false" ht="25.5" hidden="false" customHeight="false" outlineLevel="0" collapsed="false">
      <c r="A141" s="37"/>
      <c r="B141" s="39"/>
      <c r="C141" s="26"/>
      <c r="D141" s="39" t="s">
        <v>36</v>
      </c>
      <c r="E141" s="48" t="s">
        <v>37</v>
      </c>
      <c r="F141" s="49" t="n">
        <v>200</v>
      </c>
      <c r="G141" s="49"/>
      <c r="H141" s="42" t="n">
        <f aca="false">SUM(F141:G141)</f>
        <v>200</v>
      </c>
      <c r="I141" s="49"/>
      <c r="J141" s="42" t="n">
        <f aca="false">SUM(H141:I141)</f>
        <v>200</v>
      </c>
      <c r="K141" s="49"/>
      <c r="L141" s="42" t="n">
        <f aca="false">SUM(J141:K141)</f>
        <v>200</v>
      </c>
      <c r="M141" s="42"/>
      <c r="N141" s="42" t="n">
        <f aca="false">SUM(L141:M141)</f>
        <v>200</v>
      </c>
      <c r="O141" s="42"/>
      <c r="P141" s="42" t="n">
        <f aca="false">SUM(N141:O141)</f>
        <v>200</v>
      </c>
      <c r="Q141" s="42" t="n">
        <v>200</v>
      </c>
      <c r="R141" s="43"/>
      <c r="S141" s="43"/>
      <c r="T141" s="42" t="n">
        <f aca="false">SUM(Q141:S141)</f>
        <v>200</v>
      </c>
      <c r="U141" s="43"/>
      <c r="V141" s="42" t="n">
        <f aca="false">SUM(S141:U141)</f>
        <v>200</v>
      </c>
      <c r="W141" s="43"/>
      <c r="X141" s="42" t="n">
        <f aca="false">SUM(U141:W141)</f>
        <v>200</v>
      </c>
      <c r="Y141" s="44"/>
      <c r="Z141" s="45" t="n">
        <f aca="false">SUM(X141:Y141)</f>
        <v>200</v>
      </c>
      <c r="AA141" s="44"/>
      <c r="AB141" s="45" t="n">
        <f aca="false">SUM(Z141:AA141)</f>
        <v>200</v>
      </c>
      <c r="AC141" s="36"/>
    </row>
    <row r="142" customFormat="false" ht="38.25" hidden="false" customHeight="false" outlineLevel="0" collapsed="false">
      <c r="A142" s="37"/>
      <c r="B142" s="39"/>
      <c r="C142" s="32" t="s">
        <v>172</v>
      </c>
      <c r="D142" s="39"/>
      <c r="E142" s="33" t="s">
        <v>173</v>
      </c>
      <c r="F142" s="41" t="n">
        <f aca="false">F143+F145+F147+F149+F151+F155+F157+F153</f>
        <v>933.4</v>
      </c>
      <c r="G142" s="41"/>
      <c r="H142" s="42" t="n">
        <f aca="false">SUM(F142:G142)</f>
        <v>933.4</v>
      </c>
      <c r="I142" s="41"/>
      <c r="J142" s="42" t="n">
        <f aca="false">SUM(H142:I142)</f>
        <v>933.4</v>
      </c>
      <c r="K142" s="41"/>
      <c r="L142" s="42" t="n">
        <f aca="false">SUM(J142:K142)</f>
        <v>933.4</v>
      </c>
      <c r="M142" s="42"/>
      <c r="N142" s="42" t="n">
        <f aca="false">SUM(L142:M142)</f>
        <v>933.4</v>
      </c>
      <c r="O142" s="42"/>
      <c r="P142" s="42" t="n">
        <f aca="false">SUM(N142:O142)</f>
        <v>933.4</v>
      </c>
      <c r="Q142" s="41" t="n">
        <f aca="false">Q143+Q145+Q147+Q149+Q151+Q155+Q157+Q153</f>
        <v>926.4</v>
      </c>
      <c r="R142" s="43"/>
      <c r="S142" s="43"/>
      <c r="T142" s="42" t="n">
        <f aca="false">SUM(Q142:S142)</f>
        <v>926.4</v>
      </c>
      <c r="U142" s="43"/>
      <c r="V142" s="42" t="n">
        <f aca="false">SUM(S142:U142)</f>
        <v>926.4</v>
      </c>
      <c r="W142" s="43"/>
      <c r="X142" s="42" t="n">
        <f aca="false">SUM(U142:W142)</f>
        <v>926.4</v>
      </c>
      <c r="Y142" s="44"/>
      <c r="Z142" s="45" t="n">
        <f aca="false">SUM(X142:Y142)</f>
        <v>926.4</v>
      </c>
      <c r="AA142" s="44"/>
      <c r="AB142" s="45" t="n">
        <f aca="false">SUM(Z142:AA142)</f>
        <v>926.4</v>
      </c>
      <c r="AC142" s="36"/>
    </row>
    <row r="143" customFormat="false" ht="38.25" hidden="false" customHeight="false" outlineLevel="0" collapsed="false">
      <c r="A143" s="37"/>
      <c r="B143" s="39"/>
      <c r="C143" s="51" t="s">
        <v>174</v>
      </c>
      <c r="D143" s="51"/>
      <c r="E143" s="47" t="s">
        <v>175</v>
      </c>
      <c r="F143" s="42" t="n">
        <f aca="false">SUM(F144)</f>
        <v>10</v>
      </c>
      <c r="G143" s="42"/>
      <c r="H143" s="42" t="n">
        <f aca="false">SUM(F143:G143)</f>
        <v>10</v>
      </c>
      <c r="I143" s="42"/>
      <c r="J143" s="42" t="n">
        <f aca="false">SUM(H143:I143)</f>
        <v>10</v>
      </c>
      <c r="K143" s="42"/>
      <c r="L143" s="42" t="n">
        <f aca="false">SUM(J143:K143)</f>
        <v>10</v>
      </c>
      <c r="M143" s="42"/>
      <c r="N143" s="42" t="n">
        <f aca="false">SUM(L143:M143)</f>
        <v>10</v>
      </c>
      <c r="O143" s="42"/>
      <c r="P143" s="42" t="n">
        <f aca="false">SUM(N143:O143)</f>
        <v>10</v>
      </c>
      <c r="Q143" s="42" t="n">
        <f aca="false">SUM(Q144)</f>
        <v>10</v>
      </c>
      <c r="R143" s="43"/>
      <c r="S143" s="43"/>
      <c r="T143" s="42" t="n">
        <f aca="false">SUM(Q143:S143)</f>
        <v>10</v>
      </c>
      <c r="U143" s="43"/>
      <c r="V143" s="42" t="n">
        <f aca="false">SUM(S143:U143)</f>
        <v>10</v>
      </c>
      <c r="W143" s="43"/>
      <c r="X143" s="42" t="n">
        <f aca="false">SUM(U143:W143)</f>
        <v>10</v>
      </c>
      <c r="Y143" s="44"/>
      <c r="Z143" s="45" t="n">
        <f aca="false">SUM(X143:Y143)</f>
        <v>10</v>
      </c>
      <c r="AA143" s="44"/>
      <c r="AB143" s="45" t="n">
        <f aca="false">SUM(Z143:AA143)</f>
        <v>10</v>
      </c>
      <c r="AC143" s="36"/>
    </row>
    <row r="144" customFormat="false" ht="25.5" hidden="false" customHeight="false" outlineLevel="0" collapsed="false">
      <c r="A144" s="37"/>
      <c r="B144" s="39"/>
      <c r="C144" s="26"/>
      <c r="D144" s="39" t="s">
        <v>36</v>
      </c>
      <c r="E144" s="48" t="s">
        <v>37</v>
      </c>
      <c r="F144" s="49" t="n">
        <v>10</v>
      </c>
      <c r="G144" s="49"/>
      <c r="H144" s="42" t="n">
        <f aca="false">SUM(F144:G144)</f>
        <v>10</v>
      </c>
      <c r="I144" s="49"/>
      <c r="J144" s="42" t="n">
        <f aca="false">SUM(H144:I144)</f>
        <v>10</v>
      </c>
      <c r="K144" s="49"/>
      <c r="L144" s="42" t="n">
        <f aca="false">SUM(J144:K144)</f>
        <v>10</v>
      </c>
      <c r="M144" s="42"/>
      <c r="N144" s="42" t="n">
        <f aca="false">SUM(L144:M144)</f>
        <v>10</v>
      </c>
      <c r="O144" s="42"/>
      <c r="P144" s="42" t="n">
        <f aca="false">SUM(N144:O144)</f>
        <v>10</v>
      </c>
      <c r="Q144" s="42" t="n">
        <v>10</v>
      </c>
      <c r="R144" s="43"/>
      <c r="S144" s="43"/>
      <c r="T144" s="42" t="n">
        <f aca="false">SUM(Q144:S144)</f>
        <v>10</v>
      </c>
      <c r="U144" s="43"/>
      <c r="V144" s="42" t="n">
        <f aca="false">SUM(S144:U144)</f>
        <v>10</v>
      </c>
      <c r="W144" s="43"/>
      <c r="X144" s="42" t="n">
        <f aca="false">SUM(U144:W144)</f>
        <v>10</v>
      </c>
      <c r="Y144" s="44"/>
      <c r="Z144" s="45" t="n">
        <f aca="false">SUM(X144:Y144)</f>
        <v>10</v>
      </c>
      <c r="AA144" s="44"/>
      <c r="AB144" s="45" t="n">
        <f aca="false">SUM(Z144:AA144)</f>
        <v>10</v>
      </c>
      <c r="AC144" s="36"/>
    </row>
    <row r="145" customFormat="false" ht="38.25" hidden="false" customHeight="false" outlineLevel="0" collapsed="false">
      <c r="A145" s="37"/>
      <c r="B145" s="39"/>
      <c r="C145" s="51" t="s">
        <v>176</v>
      </c>
      <c r="D145" s="51"/>
      <c r="E145" s="47" t="s">
        <v>177</v>
      </c>
      <c r="F145" s="42" t="n">
        <f aca="false">SUM(F146)</f>
        <v>165</v>
      </c>
      <c r="G145" s="42"/>
      <c r="H145" s="42" t="n">
        <f aca="false">SUM(F145:G145)</f>
        <v>165</v>
      </c>
      <c r="I145" s="42"/>
      <c r="J145" s="42" t="n">
        <f aca="false">SUM(H145:I145)</f>
        <v>165</v>
      </c>
      <c r="K145" s="42"/>
      <c r="L145" s="42" t="n">
        <f aca="false">SUM(J145:K145)</f>
        <v>165</v>
      </c>
      <c r="M145" s="42"/>
      <c r="N145" s="42" t="n">
        <f aca="false">SUM(L145:M145)</f>
        <v>165</v>
      </c>
      <c r="O145" s="42"/>
      <c r="P145" s="42" t="n">
        <f aca="false">SUM(N145:O145)</f>
        <v>165</v>
      </c>
      <c r="Q145" s="42" t="n">
        <f aca="false">SUM(Q146)</f>
        <v>165</v>
      </c>
      <c r="R145" s="43"/>
      <c r="S145" s="43"/>
      <c r="T145" s="42" t="n">
        <f aca="false">SUM(Q145:S145)</f>
        <v>165</v>
      </c>
      <c r="U145" s="43"/>
      <c r="V145" s="42" t="n">
        <f aca="false">SUM(S145:U145)</f>
        <v>165</v>
      </c>
      <c r="W145" s="43"/>
      <c r="X145" s="42" t="n">
        <f aca="false">SUM(U145:W145)</f>
        <v>165</v>
      </c>
      <c r="Y145" s="44"/>
      <c r="Z145" s="45" t="n">
        <f aca="false">SUM(X145:Y145)</f>
        <v>165</v>
      </c>
      <c r="AA145" s="44"/>
      <c r="AB145" s="45" t="n">
        <f aca="false">SUM(Z145:AA145)</f>
        <v>165</v>
      </c>
      <c r="AC145" s="36"/>
    </row>
    <row r="146" customFormat="false" ht="25.5" hidden="false" customHeight="false" outlineLevel="0" collapsed="false">
      <c r="A146" s="37"/>
      <c r="B146" s="39"/>
      <c r="C146" s="26"/>
      <c r="D146" s="39" t="s">
        <v>36</v>
      </c>
      <c r="E146" s="48" t="s">
        <v>37</v>
      </c>
      <c r="F146" s="49" t="n">
        <v>165</v>
      </c>
      <c r="G146" s="49"/>
      <c r="H146" s="42" t="n">
        <f aca="false">SUM(F146:G146)</f>
        <v>165</v>
      </c>
      <c r="I146" s="49"/>
      <c r="J146" s="42" t="n">
        <f aca="false">SUM(H146:I146)</f>
        <v>165</v>
      </c>
      <c r="K146" s="49"/>
      <c r="L146" s="42" t="n">
        <f aca="false">SUM(J146:K146)</f>
        <v>165</v>
      </c>
      <c r="M146" s="42"/>
      <c r="N146" s="42" t="n">
        <f aca="false">SUM(L146:M146)</f>
        <v>165</v>
      </c>
      <c r="O146" s="42"/>
      <c r="P146" s="42" t="n">
        <f aca="false">SUM(N146:O146)</f>
        <v>165</v>
      </c>
      <c r="Q146" s="42" t="n">
        <v>165</v>
      </c>
      <c r="R146" s="43"/>
      <c r="S146" s="43"/>
      <c r="T146" s="42" t="n">
        <f aca="false">SUM(Q146:S146)</f>
        <v>165</v>
      </c>
      <c r="U146" s="43"/>
      <c r="V146" s="42" t="n">
        <f aca="false">SUM(S146:U146)</f>
        <v>165</v>
      </c>
      <c r="W146" s="43"/>
      <c r="X146" s="42" t="n">
        <f aca="false">SUM(U146:W146)</f>
        <v>165</v>
      </c>
      <c r="Y146" s="44"/>
      <c r="Z146" s="45" t="n">
        <f aca="false">SUM(X146:Y146)</f>
        <v>165</v>
      </c>
      <c r="AA146" s="44"/>
      <c r="AB146" s="45" t="n">
        <f aca="false">SUM(Z146:AA146)</f>
        <v>165</v>
      </c>
      <c r="AC146" s="36"/>
    </row>
    <row r="147" customFormat="false" ht="25.5" hidden="false" customHeight="false" outlineLevel="0" collapsed="false">
      <c r="A147" s="37"/>
      <c r="B147" s="39"/>
      <c r="C147" s="51" t="s">
        <v>178</v>
      </c>
      <c r="D147" s="51"/>
      <c r="E147" s="47" t="s">
        <v>179</v>
      </c>
      <c r="F147" s="42" t="n">
        <f aca="false">SUM(F148)</f>
        <v>5</v>
      </c>
      <c r="G147" s="42"/>
      <c r="H147" s="42" t="n">
        <f aca="false">SUM(F147:G147)</f>
        <v>5</v>
      </c>
      <c r="I147" s="42"/>
      <c r="J147" s="42" t="n">
        <f aca="false">SUM(H147:I147)</f>
        <v>5</v>
      </c>
      <c r="K147" s="42"/>
      <c r="L147" s="42" t="n">
        <f aca="false">SUM(J147:K147)</f>
        <v>5</v>
      </c>
      <c r="M147" s="42"/>
      <c r="N147" s="42" t="n">
        <f aca="false">SUM(L147:M147)</f>
        <v>5</v>
      </c>
      <c r="O147" s="42"/>
      <c r="P147" s="42" t="n">
        <f aca="false">SUM(N147:O147)</f>
        <v>5</v>
      </c>
      <c r="Q147" s="42" t="n">
        <f aca="false">SUM(Q148)</f>
        <v>5</v>
      </c>
      <c r="R147" s="43"/>
      <c r="S147" s="43"/>
      <c r="T147" s="42" t="n">
        <f aca="false">SUM(Q147:S147)</f>
        <v>5</v>
      </c>
      <c r="U147" s="43"/>
      <c r="V147" s="42" t="n">
        <f aca="false">SUM(S147:U147)</f>
        <v>5</v>
      </c>
      <c r="W147" s="43"/>
      <c r="X147" s="42" t="n">
        <f aca="false">SUM(U147:W147)</f>
        <v>5</v>
      </c>
      <c r="Y147" s="44"/>
      <c r="Z147" s="45" t="n">
        <f aca="false">SUM(X147:Y147)</f>
        <v>5</v>
      </c>
      <c r="AA147" s="44"/>
      <c r="AB147" s="45" t="n">
        <f aca="false">SUM(Z147:AA147)</f>
        <v>5</v>
      </c>
      <c r="AC147" s="36"/>
    </row>
    <row r="148" customFormat="false" ht="25.5" hidden="false" customHeight="false" outlineLevel="0" collapsed="false">
      <c r="A148" s="37"/>
      <c r="B148" s="39"/>
      <c r="C148" s="26"/>
      <c r="D148" s="39" t="s">
        <v>36</v>
      </c>
      <c r="E148" s="48" t="s">
        <v>37</v>
      </c>
      <c r="F148" s="49" t="n">
        <v>5</v>
      </c>
      <c r="G148" s="49"/>
      <c r="H148" s="42" t="n">
        <f aca="false">SUM(F148:G148)</f>
        <v>5</v>
      </c>
      <c r="I148" s="49"/>
      <c r="J148" s="42" t="n">
        <f aca="false">SUM(H148:I148)</f>
        <v>5</v>
      </c>
      <c r="K148" s="49"/>
      <c r="L148" s="42" t="n">
        <f aca="false">SUM(J148:K148)</f>
        <v>5</v>
      </c>
      <c r="M148" s="42"/>
      <c r="N148" s="42" t="n">
        <f aca="false">SUM(L148:M148)</f>
        <v>5</v>
      </c>
      <c r="O148" s="42"/>
      <c r="P148" s="42" t="n">
        <f aca="false">SUM(N148:O148)</f>
        <v>5</v>
      </c>
      <c r="Q148" s="42" t="n">
        <v>5</v>
      </c>
      <c r="R148" s="43"/>
      <c r="S148" s="43"/>
      <c r="T148" s="42" t="n">
        <f aca="false">SUM(Q148:S148)</f>
        <v>5</v>
      </c>
      <c r="U148" s="43"/>
      <c r="V148" s="42" t="n">
        <f aca="false">SUM(S148:U148)</f>
        <v>5</v>
      </c>
      <c r="W148" s="43"/>
      <c r="X148" s="42" t="n">
        <f aca="false">SUM(U148:W148)</f>
        <v>5</v>
      </c>
      <c r="Y148" s="44"/>
      <c r="Z148" s="45" t="n">
        <f aca="false">SUM(X148:Y148)</f>
        <v>5</v>
      </c>
      <c r="AA148" s="44"/>
      <c r="AB148" s="45" t="n">
        <f aca="false">SUM(Z148:AA148)</f>
        <v>5</v>
      </c>
      <c r="AC148" s="36"/>
    </row>
    <row r="149" customFormat="false" ht="25.5" hidden="false" customHeight="false" outlineLevel="0" collapsed="false">
      <c r="A149" s="37"/>
      <c r="B149" s="39"/>
      <c r="C149" s="51" t="s">
        <v>180</v>
      </c>
      <c r="D149" s="51"/>
      <c r="E149" s="47" t="s">
        <v>181</v>
      </c>
      <c r="F149" s="42" t="n">
        <f aca="false">SUM(F150)</f>
        <v>100</v>
      </c>
      <c r="G149" s="42"/>
      <c r="H149" s="42" t="n">
        <f aca="false">SUM(F149:G149)</f>
        <v>100</v>
      </c>
      <c r="I149" s="42"/>
      <c r="J149" s="42" t="n">
        <f aca="false">SUM(H149:I149)</f>
        <v>100</v>
      </c>
      <c r="K149" s="42"/>
      <c r="L149" s="42" t="n">
        <f aca="false">SUM(J149:K149)</f>
        <v>100</v>
      </c>
      <c r="M149" s="42"/>
      <c r="N149" s="42" t="n">
        <f aca="false">SUM(L149:M149)</f>
        <v>100</v>
      </c>
      <c r="O149" s="42"/>
      <c r="P149" s="42" t="n">
        <f aca="false">SUM(N149:O149)</f>
        <v>100</v>
      </c>
      <c r="Q149" s="42" t="n">
        <f aca="false">SUM(Q150)</f>
        <v>100</v>
      </c>
      <c r="R149" s="43"/>
      <c r="S149" s="43"/>
      <c r="T149" s="42" t="n">
        <f aca="false">SUM(Q149:S149)</f>
        <v>100</v>
      </c>
      <c r="U149" s="43"/>
      <c r="V149" s="42" t="n">
        <f aca="false">SUM(S149:U149)</f>
        <v>100</v>
      </c>
      <c r="W149" s="43"/>
      <c r="X149" s="42" t="n">
        <f aca="false">SUM(U149:W149)</f>
        <v>100</v>
      </c>
      <c r="Y149" s="44"/>
      <c r="Z149" s="45" t="n">
        <f aca="false">SUM(X149:Y149)</f>
        <v>100</v>
      </c>
      <c r="AA149" s="44"/>
      <c r="AB149" s="45" t="n">
        <f aca="false">SUM(Z149:AA149)</f>
        <v>100</v>
      </c>
      <c r="AC149" s="36"/>
    </row>
    <row r="150" customFormat="false" ht="25.5" hidden="false" customHeight="false" outlineLevel="0" collapsed="false">
      <c r="A150" s="37"/>
      <c r="B150" s="39"/>
      <c r="C150" s="51"/>
      <c r="D150" s="51" t="s">
        <v>36</v>
      </c>
      <c r="E150" s="48" t="s">
        <v>37</v>
      </c>
      <c r="F150" s="49" t="n">
        <v>100</v>
      </c>
      <c r="G150" s="49"/>
      <c r="H150" s="42" t="n">
        <f aca="false">SUM(F150:G150)</f>
        <v>100</v>
      </c>
      <c r="I150" s="49"/>
      <c r="J150" s="42" t="n">
        <f aca="false">SUM(H150:I150)</f>
        <v>100</v>
      </c>
      <c r="K150" s="49"/>
      <c r="L150" s="42" t="n">
        <f aca="false">SUM(J150:K150)</f>
        <v>100</v>
      </c>
      <c r="M150" s="42"/>
      <c r="N150" s="42" t="n">
        <f aca="false">SUM(L150:M150)</f>
        <v>100</v>
      </c>
      <c r="O150" s="42"/>
      <c r="P150" s="42" t="n">
        <f aca="false">SUM(N150:O150)</f>
        <v>100</v>
      </c>
      <c r="Q150" s="42" t="n">
        <v>100</v>
      </c>
      <c r="R150" s="43"/>
      <c r="S150" s="43"/>
      <c r="T150" s="42" t="n">
        <f aca="false">SUM(Q150:S150)</f>
        <v>100</v>
      </c>
      <c r="U150" s="43"/>
      <c r="V150" s="42" t="n">
        <f aca="false">SUM(S150:U150)</f>
        <v>100</v>
      </c>
      <c r="W150" s="43"/>
      <c r="X150" s="42" t="n">
        <f aca="false">SUM(U150:W150)</f>
        <v>100</v>
      </c>
      <c r="Y150" s="44"/>
      <c r="Z150" s="45" t="n">
        <f aca="false">SUM(X150:Y150)</f>
        <v>100</v>
      </c>
      <c r="AA150" s="44"/>
      <c r="AB150" s="45" t="n">
        <f aca="false">SUM(Z150:AA150)</f>
        <v>100</v>
      </c>
      <c r="AC150" s="36"/>
    </row>
    <row r="151" customFormat="false" ht="38.25" hidden="false" customHeight="false" outlineLevel="0" collapsed="false">
      <c r="A151" s="37"/>
      <c r="B151" s="39"/>
      <c r="C151" s="51" t="s">
        <v>182</v>
      </c>
      <c r="D151" s="51"/>
      <c r="E151" s="47" t="s">
        <v>183</v>
      </c>
      <c r="F151" s="42" t="n">
        <f aca="false">SUM(F152)</f>
        <v>95</v>
      </c>
      <c r="G151" s="42"/>
      <c r="H151" s="42" t="n">
        <f aca="false">SUM(F151:G151)</f>
        <v>95</v>
      </c>
      <c r="I151" s="42"/>
      <c r="J151" s="42" t="n">
        <f aca="false">SUM(H151:I151)</f>
        <v>95</v>
      </c>
      <c r="K151" s="42"/>
      <c r="L151" s="42" t="n">
        <f aca="false">SUM(J151:K151)</f>
        <v>95</v>
      </c>
      <c r="M151" s="42"/>
      <c r="N151" s="42" t="n">
        <f aca="false">SUM(L151:M151)</f>
        <v>95</v>
      </c>
      <c r="O151" s="42"/>
      <c r="P151" s="42" t="n">
        <f aca="false">SUM(N151:O151)</f>
        <v>95</v>
      </c>
      <c r="Q151" s="42" t="n">
        <f aca="false">SUM(Q152)</f>
        <v>95</v>
      </c>
      <c r="R151" s="43"/>
      <c r="S151" s="43"/>
      <c r="T151" s="42" t="n">
        <f aca="false">SUM(Q151:S151)</f>
        <v>95</v>
      </c>
      <c r="U151" s="43"/>
      <c r="V151" s="42" t="n">
        <f aca="false">SUM(S151:U151)</f>
        <v>95</v>
      </c>
      <c r="W151" s="43"/>
      <c r="X151" s="42" t="n">
        <f aca="false">SUM(U151:W151)</f>
        <v>95</v>
      </c>
      <c r="Y151" s="44"/>
      <c r="Z151" s="45" t="n">
        <f aca="false">SUM(X151:Y151)</f>
        <v>95</v>
      </c>
      <c r="AA151" s="44"/>
      <c r="AB151" s="45" t="n">
        <f aca="false">SUM(Z151:AA151)</f>
        <v>95</v>
      </c>
      <c r="AC151" s="36"/>
    </row>
    <row r="152" customFormat="false" ht="25.5" hidden="false" customHeight="false" outlineLevel="0" collapsed="false">
      <c r="A152" s="37"/>
      <c r="B152" s="39"/>
      <c r="C152" s="51"/>
      <c r="D152" s="51" t="s">
        <v>36</v>
      </c>
      <c r="E152" s="48" t="s">
        <v>37</v>
      </c>
      <c r="F152" s="49" t="n">
        <v>95</v>
      </c>
      <c r="G152" s="49"/>
      <c r="H152" s="42" t="n">
        <f aca="false">SUM(F152:G152)</f>
        <v>95</v>
      </c>
      <c r="I152" s="49"/>
      <c r="J152" s="42" t="n">
        <f aca="false">SUM(H152:I152)</f>
        <v>95</v>
      </c>
      <c r="K152" s="49"/>
      <c r="L152" s="42" t="n">
        <f aca="false">SUM(J152:K152)</f>
        <v>95</v>
      </c>
      <c r="M152" s="42"/>
      <c r="N152" s="42" t="n">
        <f aca="false">SUM(L152:M152)</f>
        <v>95</v>
      </c>
      <c r="O152" s="42"/>
      <c r="P152" s="42" t="n">
        <f aca="false">SUM(N152:O152)</f>
        <v>95</v>
      </c>
      <c r="Q152" s="42" t="n">
        <v>95</v>
      </c>
      <c r="R152" s="43"/>
      <c r="S152" s="43"/>
      <c r="T152" s="42" t="n">
        <f aca="false">SUM(Q152:S152)</f>
        <v>95</v>
      </c>
      <c r="U152" s="43"/>
      <c r="V152" s="42" t="n">
        <f aca="false">SUM(S152:U152)</f>
        <v>95</v>
      </c>
      <c r="W152" s="43"/>
      <c r="X152" s="42" t="n">
        <f aca="false">SUM(U152:W152)</f>
        <v>95</v>
      </c>
      <c r="Y152" s="44"/>
      <c r="Z152" s="45" t="n">
        <f aca="false">SUM(X152:Y152)</f>
        <v>95</v>
      </c>
      <c r="AA152" s="44"/>
      <c r="AB152" s="45" t="n">
        <f aca="false">SUM(Z152:AA152)</f>
        <v>95</v>
      </c>
      <c r="AC152" s="36"/>
    </row>
    <row r="153" customFormat="false" ht="38.25" hidden="false" customHeight="false" outlineLevel="0" collapsed="false">
      <c r="A153" s="37"/>
      <c r="B153" s="39"/>
      <c r="C153" s="51" t="s">
        <v>184</v>
      </c>
      <c r="D153" s="51"/>
      <c r="E153" s="47" t="s">
        <v>185</v>
      </c>
      <c r="F153" s="49" t="n">
        <f aca="false">F154</f>
        <v>20</v>
      </c>
      <c r="G153" s="49"/>
      <c r="H153" s="42" t="n">
        <f aca="false">SUM(F153:G153)</f>
        <v>20</v>
      </c>
      <c r="I153" s="49"/>
      <c r="J153" s="42" t="n">
        <f aca="false">SUM(H153:I153)</f>
        <v>20</v>
      </c>
      <c r="K153" s="49"/>
      <c r="L153" s="42" t="n">
        <f aca="false">SUM(J153:K153)</f>
        <v>20</v>
      </c>
      <c r="M153" s="42"/>
      <c r="N153" s="42" t="n">
        <f aca="false">SUM(L153:M153)</f>
        <v>20</v>
      </c>
      <c r="O153" s="42"/>
      <c r="P153" s="42" t="n">
        <f aca="false">SUM(N153:O153)</f>
        <v>20</v>
      </c>
      <c r="Q153" s="42" t="n">
        <f aca="false">Q154</f>
        <v>20</v>
      </c>
      <c r="R153" s="43"/>
      <c r="S153" s="43"/>
      <c r="T153" s="42" t="n">
        <f aca="false">SUM(Q153:S153)</f>
        <v>20</v>
      </c>
      <c r="U153" s="43"/>
      <c r="V153" s="42" t="n">
        <f aca="false">SUM(S153:U153)</f>
        <v>20</v>
      </c>
      <c r="W153" s="43"/>
      <c r="X153" s="42" t="n">
        <f aca="false">SUM(U153:W153)</f>
        <v>20</v>
      </c>
      <c r="Y153" s="44"/>
      <c r="Z153" s="45" t="n">
        <f aca="false">SUM(X153:Y153)</f>
        <v>20</v>
      </c>
      <c r="AA153" s="44"/>
      <c r="AB153" s="45" t="n">
        <f aca="false">SUM(Z153:AA153)</f>
        <v>20</v>
      </c>
      <c r="AC153" s="36"/>
    </row>
    <row r="154" customFormat="false" ht="25.5" hidden="false" customHeight="false" outlineLevel="0" collapsed="false">
      <c r="A154" s="37"/>
      <c r="B154" s="39"/>
      <c r="C154" s="51"/>
      <c r="D154" s="51" t="s">
        <v>36</v>
      </c>
      <c r="E154" s="48" t="s">
        <v>37</v>
      </c>
      <c r="F154" s="49" t="n">
        <v>20</v>
      </c>
      <c r="G154" s="49"/>
      <c r="H154" s="42" t="n">
        <f aca="false">SUM(F154:G154)</f>
        <v>20</v>
      </c>
      <c r="I154" s="49"/>
      <c r="J154" s="42" t="n">
        <f aca="false">SUM(H154:I154)</f>
        <v>20</v>
      </c>
      <c r="K154" s="49"/>
      <c r="L154" s="42" t="n">
        <f aca="false">SUM(J154:K154)</f>
        <v>20</v>
      </c>
      <c r="M154" s="42"/>
      <c r="N154" s="42" t="n">
        <f aca="false">SUM(L154:M154)</f>
        <v>20</v>
      </c>
      <c r="O154" s="42"/>
      <c r="P154" s="42" t="n">
        <f aca="false">SUM(N154:O154)</f>
        <v>20</v>
      </c>
      <c r="Q154" s="42" t="n">
        <v>20</v>
      </c>
      <c r="R154" s="43"/>
      <c r="S154" s="43"/>
      <c r="T154" s="42" t="n">
        <f aca="false">SUM(Q154:S154)</f>
        <v>20</v>
      </c>
      <c r="U154" s="43"/>
      <c r="V154" s="42" t="n">
        <f aca="false">SUM(S154:U154)</f>
        <v>20</v>
      </c>
      <c r="W154" s="43"/>
      <c r="X154" s="42" t="n">
        <f aca="false">SUM(U154:W154)</f>
        <v>20</v>
      </c>
      <c r="Y154" s="44"/>
      <c r="Z154" s="45" t="n">
        <f aca="false">SUM(X154:Y154)</f>
        <v>20</v>
      </c>
      <c r="AA154" s="44"/>
      <c r="AB154" s="45" t="n">
        <f aca="false">SUM(Z154:AA154)</f>
        <v>20</v>
      </c>
      <c r="AC154" s="36"/>
    </row>
    <row r="155" customFormat="false" ht="51" hidden="false" customHeight="false" outlineLevel="0" collapsed="false">
      <c r="A155" s="37"/>
      <c r="B155" s="39"/>
      <c r="C155" s="17" t="s">
        <v>186</v>
      </c>
      <c r="D155" s="51"/>
      <c r="E155" s="48" t="s">
        <v>187</v>
      </c>
      <c r="F155" s="42" t="n">
        <f aca="false">F156</f>
        <v>3</v>
      </c>
      <c r="G155" s="42"/>
      <c r="H155" s="42" t="n">
        <f aca="false">SUM(F155:G155)</f>
        <v>3</v>
      </c>
      <c r="I155" s="42"/>
      <c r="J155" s="42" t="n">
        <f aca="false">SUM(H155:I155)</f>
        <v>3</v>
      </c>
      <c r="K155" s="42"/>
      <c r="L155" s="42" t="n">
        <f aca="false">SUM(J155:K155)</f>
        <v>3</v>
      </c>
      <c r="M155" s="42"/>
      <c r="N155" s="42" t="n">
        <f aca="false">SUM(L155:M155)</f>
        <v>3</v>
      </c>
      <c r="O155" s="42"/>
      <c r="P155" s="42" t="n">
        <f aca="false">SUM(N155:O155)</f>
        <v>3</v>
      </c>
      <c r="Q155" s="42" t="n">
        <f aca="false">Q156</f>
        <v>3</v>
      </c>
      <c r="R155" s="43"/>
      <c r="S155" s="43"/>
      <c r="T155" s="42" t="n">
        <f aca="false">SUM(Q155:S155)</f>
        <v>3</v>
      </c>
      <c r="U155" s="43"/>
      <c r="V155" s="42" t="n">
        <f aca="false">SUM(S155:U155)</f>
        <v>3</v>
      </c>
      <c r="W155" s="43"/>
      <c r="X155" s="42" t="n">
        <f aca="false">SUM(U155:W155)</f>
        <v>3</v>
      </c>
      <c r="Y155" s="44"/>
      <c r="Z155" s="45" t="n">
        <f aca="false">SUM(X155:Y155)</f>
        <v>3</v>
      </c>
      <c r="AA155" s="44"/>
      <c r="AB155" s="45" t="n">
        <f aca="false">SUM(Z155:AA155)</f>
        <v>3</v>
      </c>
      <c r="AC155" s="36"/>
    </row>
    <row r="156" customFormat="false" ht="25.5" hidden="false" customHeight="false" outlineLevel="0" collapsed="false">
      <c r="A156" s="37"/>
      <c r="B156" s="39"/>
      <c r="C156" s="17"/>
      <c r="D156" s="51" t="s">
        <v>36</v>
      </c>
      <c r="E156" s="48" t="s">
        <v>37</v>
      </c>
      <c r="F156" s="49" t="n">
        <v>3</v>
      </c>
      <c r="G156" s="49"/>
      <c r="H156" s="42" t="n">
        <f aca="false">SUM(F156:G156)</f>
        <v>3</v>
      </c>
      <c r="I156" s="49"/>
      <c r="J156" s="42" t="n">
        <f aca="false">SUM(H156:I156)</f>
        <v>3</v>
      </c>
      <c r="K156" s="49"/>
      <c r="L156" s="42" t="n">
        <f aca="false">SUM(J156:K156)</f>
        <v>3</v>
      </c>
      <c r="M156" s="42"/>
      <c r="N156" s="42" t="n">
        <f aca="false">SUM(L156:M156)</f>
        <v>3</v>
      </c>
      <c r="O156" s="42"/>
      <c r="P156" s="42" t="n">
        <f aca="false">SUM(N156:O156)</f>
        <v>3</v>
      </c>
      <c r="Q156" s="42" t="n">
        <v>3</v>
      </c>
      <c r="R156" s="43"/>
      <c r="S156" s="43"/>
      <c r="T156" s="42" t="n">
        <f aca="false">SUM(Q156:S156)</f>
        <v>3</v>
      </c>
      <c r="U156" s="43"/>
      <c r="V156" s="42" t="n">
        <f aca="false">SUM(S156:U156)</f>
        <v>3</v>
      </c>
      <c r="W156" s="43"/>
      <c r="X156" s="42" t="n">
        <f aca="false">SUM(U156:W156)</f>
        <v>3</v>
      </c>
      <c r="Y156" s="44"/>
      <c r="Z156" s="45" t="n">
        <f aca="false">SUM(X156:Y156)</f>
        <v>3</v>
      </c>
      <c r="AA156" s="44"/>
      <c r="AB156" s="45" t="n">
        <f aca="false">SUM(Z156:AA156)</f>
        <v>3</v>
      </c>
      <c r="AC156" s="36"/>
    </row>
    <row r="157" customFormat="false" ht="63.75" hidden="false" customHeight="false" outlineLevel="0" collapsed="false">
      <c r="A157" s="37"/>
      <c r="B157" s="39"/>
      <c r="C157" s="51" t="s">
        <v>188</v>
      </c>
      <c r="D157" s="51"/>
      <c r="E157" s="48" t="s">
        <v>189</v>
      </c>
      <c r="F157" s="42" t="n">
        <f aca="false">F158</f>
        <v>535.4</v>
      </c>
      <c r="G157" s="42"/>
      <c r="H157" s="42" t="n">
        <f aca="false">SUM(F157:G157)</f>
        <v>535.4</v>
      </c>
      <c r="I157" s="42"/>
      <c r="J157" s="42" t="n">
        <f aca="false">SUM(H157:I157)</f>
        <v>535.4</v>
      </c>
      <c r="K157" s="42"/>
      <c r="L157" s="42" t="n">
        <f aca="false">SUM(J157:K157)</f>
        <v>535.4</v>
      </c>
      <c r="M157" s="42"/>
      <c r="N157" s="42" t="n">
        <f aca="false">SUM(L157:M157)</f>
        <v>535.4</v>
      </c>
      <c r="O157" s="42"/>
      <c r="P157" s="42" t="n">
        <f aca="false">SUM(N157:O157)</f>
        <v>535.4</v>
      </c>
      <c r="Q157" s="42" t="n">
        <f aca="false">Q158</f>
        <v>528.4</v>
      </c>
      <c r="R157" s="43"/>
      <c r="S157" s="43"/>
      <c r="T157" s="42" t="n">
        <f aca="false">SUM(Q157:S157)</f>
        <v>528.4</v>
      </c>
      <c r="U157" s="43"/>
      <c r="V157" s="42" t="n">
        <f aca="false">SUM(S157:U157)</f>
        <v>528.4</v>
      </c>
      <c r="W157" s="43"/>
      <c r="X157" s="42" t="n">
        <f aca="false">SUM(U157:W157)</f>
        <v>528.4</v>
      </c>
      <c r="Y157" s="44"/>
      <c r="Z157" s="45" t="n">
        <f aca="false">SUM(X157:Y157)</f>
        <v>528.4</v>
      </c>
      <c r="AA157" s="44"/>
      <c r="AB157" s="45" t="n">
        <f aca="false">SUM(Z157:AA157)</f>
        <v>528.4</v>
      </c>
      <c r="AC157" s="36"/>
    </row>
    <row r="158" customFormat="false" ht="25.5" hidden="false" customHeight="false" outlineLevel="0" collapsed="false">
      <c r="A158" s="37"/>
      <c r="B158" s="39"/>
      <c r="C158" s="51"/>
      <c r="D158" s="51" t="s">
        <v>36</v>
      </c>
      <c r="E158" s="48" t="s">
        <v>37</v>
      </c>
      <c r="F158" s="49" t="n">
        <v>535.4</v>
      </c>
      <c r="G158" s="49"/>
      <c r="H158" s="42" t="n">
        <f aca="false">SUM(F158:G158)</f>
        <v>535.4</v>
      </c>
      <c r="I158" s="49"/>
      <c r="J158" s="42" t="n">
        <f aca="false">SUM(H158:I158)</f>
        <v>535.4</v>
      </c>
      <c r="K158" s="49"/>
      <c r="L158" s="42" t="n">
        <f aca="false">SUM(J158:K158)</f>
        <v>535.4</v>
      </c>
      <c r="M158" s="42"/>
      <c r="N158" s="42" t="n">
        <f aca="false">SUM(L158:M158)</f>
        <v>535.4</v>
      </c>
      <c r="O158" s="42"/>
      <c r="P158" s="42" t="n">
        <f aca="false">SUM(N158:O158)</f>
        <v>535.4</v>
      </c>
      <c r="Q158" s="42" t="n">
        <v>528.4</v>
      </c>
      <c r="R158" s="43"/>
      <c r="S158" s="43"/>
      <c r="T158" s="42" t="n">
        <f aca="false">SUM(Q158:S158)</f>
        <v>528.4</v>
      </c>
      <c r="U158" s="43"/>
      <c r="V158" s="42" t="n">
        <f aca="false">SUM(S158:U158)</f>
        <v>528.4</v>
      </c>
      <c r="W158" s="43"/>
      <c r="X158" s="42" t="n">
        <f aca="false">SUM(U158:W158)</f>
        <v>528.4</v>
      </c>
      <c r="Y158" s="44"/>
      <c r="Z158" s="45" t="n">
        <f aca="false">SUM(X158:Y158)</f>
        <v>528.4</v>
      </c>
      <c r="AA158" s="44"/>
      <c r="AB158" s="45" t="n">
        <f aca="false">SUM(Z158:AA158)</f>
        <v>528.4</v>
      </c>
      <c r="AC158" s="36"/>
    </row>
    <row r="159" customFormat="false" ht="12.75" hidden="false" customHeight="false" outlineLevel="0" collapsed="false">
      <c r="A159" s="37"/>
      <c r="B159" s="39"/>
      <c r="C159" s="51"/>
      <c r="D159" s="51"/>
      <c r="E159" s="58" t="s">
        <v>112</v>
      </c>
      <c r="F159" s="49"/>
      <c r="G159" s="49"/>
      <c r="H159" s="42" t="n">
        <f aca="false">SUM(F159:G159)</f>
        <v>0</v>
      </c>
      <c r="I159" s="49"/>
      <c r="J159" s="42" t="n">
        <f aca="false">SUM(H159:I159)</f>
        <v>0</v>
      </c>
      <c r="K159" s="49"/>
      <c r="L159" s="42" t="n">
        <f aca="false">SUM(J159:K159)</f>
        <v>0</v>
      </c>
      <c r="M159" s="42"/>
      <c r="N159" s="42" t="n">
        <f aca="false">SUM(L159:M159)</f>
        <v>0</v>
      </c>
      <c r="O159" s="42"/>
      <c r="P159" s="42"/>
      <c r="Q159" s="42"/>
      <c r="R159" s="43"/>
      <c r="S159" s="43"/>
      <c r="T159" s="42"/>
      <c r="U159" s="43"/>
      <c r="V159" s="42"/>
      <c r="W159" s="43"/>
      <c r="X159" s="42"/>
      <c r="Y159" s="44"/>
      <c r="Z159" s="45"/>
      <c r="AA159" s="44"/>
      <c r="AB159" s="45"/>
      <c r="AC159" s="36"/>
    </row>
    <row r="160" customFormat="false" ht="12.75" hidden="false" customHeight="false" outlineLevel="0" collapsed="false">
      <c r="A160" s="37"/>
      <c r="B160" s="39"/>
      <c r="C160" s="51"/>
      <c r="D160" s="51"/>
      <c r="E160" s="58" t="s">
        <v>113</v>
      </c>
      <c r="F160" s="49" t="n">
        <v>407</v>
      </c>
      <c r="G160" s="49"/>
      <c r="H160" s="42" t="n">
        <f aca="false">SUM(F160:G160)</f>
        <v>407</v>
      </c>
      <c r="I160" s="49"/>
      <c r="J160" s="42" t="n">
        <f aca="false">SUM(H160:I160)</f>
        <v>407</v>
      </c>
      <c r="K160" s="49"/>
      <c r="L160" s="42" t="n">
        <f aca="false">SUM(J160:K160)</f>
        <v>407</v>
      </c>
      <c r="M160" s="42"/>
      <c r="N160" s="42" t="n">
        <f aca="false">SUM(L160:M160)</f>
        <v>407</v>
      </c>
      <c r="O160" s="42"/>
      <c r="P160" s="42" t="n">
        <f aca="false">SUM(N160:O160)</f>
        <v>407</v>
      </c>
      <c r="Q160" s="42" t="n">
        <v>400</v>
      </c>
      <c r="R160" s="43"/>
      <c r="S160" s="43"/>
      <c r="T160" s="42" t="n">
        <f aca="false">SUM(Q160:S160)</f>
        <v>400</v>
      </c>
      <c r="U160" s="43"/>
      <c r="V160" s="42" t="n">
        <f aca="false">SUM(S160:U160)</f>
        <v>400</v>
      </c>
      <c r="W160" s="43"/>
      <c r="X160" s="42" t="n">
        <f aca="false">SUM(U160:W160)</f>
        <v>400</v>
      </c>
      <c r="Y160" s="44"/>
      <c r="Z160" s="45" t="n">
        <f aca="false">SUM(X160:Y160)</f>
        <v>400</v>
      </c>
      <c r="AA160" s="44"/>
      <c r="AB160" s="45" t="n">
        <f aca="false">SUM(Z160:AA160)</f>
        <v>400</v>
      </c>
      <c r="AC160" s="36"/>
    </row>
    <row r="161" customFormat="false" ht="12.75" hidden="false" customHeight="false" outlineLevel="0" collapsed="false">
      <c r="A161" s="30"/>
      <c r="B161" s="31" t="s">
        <v>190</v>
      </c>
      <c r="C161" s="32"/>
      <c r="D161" s="31"/>
      <c r="E161" s="40" t="s">
        <v>191</v>
      </c>
      <c r="F161" s="41" t="n">
        <f aca="false">SUM(F162+F168+F182+F186+F221+F227)</f>
        <v>48734.2</v>
      </c>
      <c r="G161" s="41" t="n">
        <f aca="false">SUM(G162+G168+G182+G186+G221+G227)</f>
        <v>0</v>
      </c>
      <c r="H161" s="41" t="n">
        <f aca="false">SUM(H162+H168+H182+H186+H221+H227)</f>
        <v>48734.2</v>
      </c>
      <c r="I161" s="41" t="n">
        <f aca="false">SUM(I162+I168+I182+I186+I221+I227)</f>
        <v>-806.200000000001</v>
      </c>
      <c r="J161" s="41" t="n">
        <f aca="false">SUM(J162+J168+J182+J186+J221+J227)</f>
        <v>47928</v>
      </c>
      <c r="K161" s="41" t="n">
        <f aca="false">SUM(K162+K168+K182+K186+K221+K227)</f>
        <v>0</v>
      </c>
      <c r="L161" s="41" t="n">
        <f aca="false">SUM(L162+L168+L182+L186+L221+L227)</f>
        <v>47928</v>
      </c>
      <c r="M161" s="41" t="n">
        <f aca="false">SUM(M162+M168+M182+M186+M221+M227)</f>
        <v>13510.6</v>
      </c>
      <c r="N161" s="41" t="n">
        <f aca="false">SUM(N162+N168+N182+N186+N221+N227)</f>
        <v>61438.6</v>
      </c>
      <c r="O161" s="41" t="n">
        <f aca="false">SUM(O162+O168+O182+O186+O221+O227)</f>
        <v>0</v>
      </c>
      <c r="P161" s="41" t="n">
        <f aca="false">SUM(P162+P168+P182+P186+P221+P227)</f>
        <v>61438.6</v>
      </c>
      <c r="Q161" s="41" t="n">
        <f aca="false">SUM(Q162+Q168+Q182+Q186+Q221+Q227)</f>
        <v>34752.9</v>
      </c>
      <c r="R161" s="41" t="n">
        <f aca="false">SUM(R162+R168+R182+R186+R221+R227)</f>
        <v>0</v>
      </c>
      <c r="S161" s="41" t="n">
        <f aca="false">SUM(S162+S168+S182+S186+S221+S227)</f>
        <v>0</v>
      </c>
      <c r="T161" s="41" t="n">
        <f aca="false">SUM(T162+T168+T182+T186+T221+T227)</f>
        <v>34752.9</v>
      </c>
      <c r="U161" s="41" t="n">
        <f aca="false">SUM(U162+U168+U182+U186+U221+U227)</f>
        <v>5447.2</v>
      </c>
      <c r="V161" s="41" t="n">
        <f aca="false">SUM(V162+V168+V182+V186+V221+V227)</f>
        <v>40200.1</v>
      </c>
      <c r="W161" s="41" t="n">
        <f aca="false">SUM(W162+W168+W182+W186+W221+W227)</f>
        <v>0</v>
      </c>
      <c r="X161" s="41" t="n">
        <f aca="false">SUM(X162+X168+X182+X186+X221+X227)</f>
        <v>40200.1</v>
      </c>
      <c r="Y161" s="41" t="n">
        <f aca="false">SUM(Y162+Y168+Y182+Y186+Y221+Y227)</f>
        <v>7829.5</v>
      </c>
      <c r="Z161" s="41" t="n">
        <f aca="false">SUM(Z162+Z168+Z182+Z186+Z221+Z227)</f>
        <v>48029.6</v>
      </c>
      <c r="AA161" s="44"/>
      <c r="AB161" s="45" t="n">
        <f aca="false">SUM(Z161:AA161)</f>
        <v>48029.6</v>
      </c>
      <c r="AC161" s="36"/>
    </row>
    <row r="162" customFormat="false" ht="12.75" hidden="false" customHeight="false" outlineLevel="0" collapsed="false">
      <c r="A162" s="30"/>
      <c r="B162" s="31" t="s">
        <v>192</v>
      </c>
      <c r="C162" s="32"/>
      <c r="D162" s="31"/>
      <c r="E162" s="40" t="s">
        <v>193</v>
      </c>
      <c r="F162" s="41" t="n">
        <f aca="false">SUM(F163)</f>
        <v>1235.2</v>
      </c>
      <c r="G162" s="41"/>
      <c r="H162" s="42" t="n">
        <f aca="false">SUM(F162:G162)</f>
        <v>1235.2</v>
      </c>
      <c r="I162" s="41"/>
      <c r="J162" s="42" t="n">
        <f aca="false">SUM(H162:I162)</f>
        <v>1235.2</v>
      </c>
      <c r="K162" s="41"/>
      <c r="L162" s="42" t="n">
        <f aca="false">SUM(J162:K162)</f>
        <v>1235.2</v>
      </c>
      <c r="M162" s="42"/>
      <c r="N162" s="42" t="n">
        <f aca="false">SUM(L162:M162)</f>
        <v>1235.2</v>
      </c>
      <c r="O162" s="42"/>
      <c r="P162" s="42" t="n">
        <f aca="false">SUM(N162:O162)</f>
        <v>1235.2</v>
      </c>
      <c r="Q162" s="41" t="n">
        <f aca="false">SUM(Q163)</f>
        <v>1235.2</v>
      </c>
      <c r="R162" s="43"/>
      <c r="S162" s="43"/>
      <c r="T162" s="42" t="n">
        <f aca="false">SUM(Q162:S162)</f>
        <v>1235.2</v>
      </c>
      <c r="U162" s="43"/>
      <c r="V162" s="42" t="n">
        <f aca="false">SUM(S162:U162)</f>
        <v>1235.2</v>
      </c>
      <c r="W162" s="43"/>
      <c r="X162" s="42" t="n">
        <f aca="false">SUM(U162:W162)</f>
        <v>1235.2</v>
      </c>
      <c r="Y162" s="44"/>
      <c r="Z162" s="45" t="n">
        <f aca="false">SUM(X162:Y162)</f>
        <v>1235.2</v>
      </c>
      <c r="AA162" s="44"/>
      <c r="AB162" s="45" t="n">
        <f aca="false">SUM(Z162:AA162)</f>
        <v>1235.2</v>
      </c>
      <c r="AC162" s="36"/>
    </row>
    <row r="163" customFormat="false" ht="42" hidden="false" customHeight="true" outlineLevel="0" collapsed="false">
      <c r="A163" s="30"/>
      <c r="B163" s="39"/>
      <c r="C163" s="50" t="s">
        <v>194</v>
      </c>
      <c r="D163" s="33"/>
      <c r="E163" s="33" t="s">
        <v>195</v>
      </c>
      <c r="F163" s="42" t="n">
        <f aca="false">F164+F166</f>
        <v>1235.2</v>
      </c>
      <c r="G163" s="42"/>
      <c r="H163" s="42" t="n">
        <f aca="false">SUM(F163:G163)</f>
        <v>1235.2</v>
      </c>
      <c r="I163" s="42"/>
      <c r="J163" s="42" t="n">
        <f aca="false">SUM(H163:I163)</f>
        <v>1235.2</v>
      </c>
      <c r="K163" s="42"/>
      <c r="L163" s="42" t="n">
        <f aca="false">SUM(J163:K163)</f>
        <v>1235.2</v>
      </c>
      <c r="M163" s="42"/>
      <c r="N163" s="42" t="n">
        <f aca="false">SUM(L163:M163)</f>
        <v>1235.2</v>
      </c>
      <c r="O163" s="42"/>
      <c r="P163" s="42" t="n">
        <f aca="false">SUM(N163:O163)</f>
        <v>1235.2</v>
      </c>
      <c r="Q163" s="42" t="n">
        <f aca="false">Q164+Q166</f>
        <v>1235.2</v>
      </c>
      <c r="R163" s="43"/>
      <c r="S163" s="43"/>
      <c r="T163" s="42" t="n">
        <f aca="false">SUM(Q163:S163)</f>
        <v>1235.2</v>
      </c>
      <c r="U163" s="43"/>
      <c r="V163" s="42" t="n">
        <f aca="false">SUM(S163:U163)</f>
        <v>1235.2</v>
      </c>
      <c r="W163" s="43"/>
      <c r="X163" s="42" t="n">
        <f aca="false">SUM(U163:W163)</f>
        <v>1235.2</v>
      </c>
      <c r="Y163" s="44"/>
      <c r="Z163" s="45" t="n">
        <f aca="false">SUM(X163:Y163)</f>
        <v>1235.2</v>
      </c>
      <c r="AA163" s="44"/>
      <c r="AB163" s="45" t="n">
        <f aca="false">SUM(Z163:AA163)</f>
        <v>1235.2</v>
      </c>
      <c r="AC163" s="36"/>
    </row>
    <row r="164" customFormat="false" ht="25.5" hidden="false" customHeight="false" outlineLevel="0" collapsed="false">
      <c r="A164" s="30"/>
      <c r="B164" s="39"/>
      <c r="C164" s="51" t="s">
        <v>196</v>
      </c>
      <c r="D164" s="59"/>
      <c r="E164" s="48" t="s">
        <v>197</v>
      </c>
      <c r="F164" s="42" t="n">
        <f aca="false">SUM(F165)</f>
        <v>1185.2</v>
      </c>
      <c r="G164" s="42"/>
      <c r="H164" s="42" t="n">
        <f aca="false">SUM(F164:G164)</f>
        <v>1185.2</v>
      </c>
      <c r="I164" s="42"/>
      <c r="J164" s="42" t="n">
        <f aca="false">SUM(H164:I164)</f>
        <v>1185.2</v>
      </c>
      <c r="K164" s="42"/>
      <c r="L164" s="42" t="n">
        <f aca="false">SUM(J164:K164)</f>
        <v>1185.2</v>
      </c>
      <c r="M164" s="42"/>
      <c r="N164" s="42" t="n">
        <f aca="false">SUM(L164:M164)</f>
        <v>1185.2</v>
      </c>
      <c r="O164" s="42"/>
      <c r="P164" s="42" t="n">
        <f aca="false">SUM(N164:O164)</f>
        <v>1185.2</v>
      </c>
      <c r="Q164" s="42" t="n">
        <f aca="false">SUM(Q165)</f>
        <v>1185.2</v>
      </c>
      <c r="R164" s="43"/>
      <c r="S164" s="43"/>
      <c r="T164" s="42" t="n">
        <f aca="false">SUM(Q164:S164)</f>
        <v>1185.2</v>
      </c>
      <c r="U164" s="43"/>
      <c r="V164" s="42" t="n">
        <f aca="false">SUM(S164:U164)</f>
        <v>1185.2</v>
      </c>
      <c r="W164" s="43"/>
      <c r="X164" s="42" t="n">
        <f aca="false">SUM(U164:W164)</f>
        <v>1185.2</v>
      </c>
      <c r="Y164" s="44"/>
      <c r="Z164" s="45" t="n">
        <f aca="false">SUM(X164:Y164)</f>
        <v>1185.2</v>
      </c>
      <c r="AA164" s="44"/>
      <c r="AB164" s="45" t="n">
        <f aca="false">SUM(Z164:AA164)</f>
        <v>1185.2</v>
      </c>
      <c r="AC164" s="36"/>
    </row>
    <row r="165" customFormat="false" ht="12.75" hidden="false" customHeight="false" outlineLevel="0" collapsed="false">
      <c r="A165" s="30"/>
      <c r="B165" s="39"/>
      <c r="C165" s="26"/>
      <c r="D165" s="39" t="s">
        <v>43</v>
      </c>
      <c r="E165" s="48" t="s">
        <v>44</v>
      </c>
      <c r="F165" s="49" t="n">
        <v>1185.2</v>
      </c>
      <c r="G165" s="49"/>
      <c r="H165" s="42" t="n">
        <f aca="false">SUM(F165:G165)</f>
        <v>1185.2</v>
      </c>
      <c r="I165" s="49"/>
      <c r="J165" s="42" t="n">
        <f aca="false">SUM(H165:I165)</f>
        <v>1185.2</v>
      </c>
      <c r="K165" s="49"/>
      <c r="L165" s="42" t="n">
        <f aca="false">SUM(J165:K165)</f>
        <v>1185.2</v>
      </c>
      <c r="M165" s="42"/>
      <c r="N165" s="42" t="n">
        <f aca="false">SUM(L165:M165)</f>
        <v>1185.2</v>
      </c>
      <c r="O165" s="42"/>
      <c r="P165" s="42" t="n">
        <f aca="false">SUM(N165:O165)</f>
        <v>1185.2</v>
      </c>
      <c r="Q165" s="42" t="n">
        <v>1185.2</v>
      </c>
      <c r="R165" s="43"/>
      <c r="S165" s="43"/>
      <c r="T165" s="42" t="n">
        <f aca="false">SUM(Q165:S165)</f>
        <v>1185.2</v>
      </c>
      <c r="U165" s="43"/>
      <c r="V165" s="42" t="n">
        <f aca="false">SUM(S165:U165)</f>
        <v>1185.2</v>
      </c>
      <c r="W165" s="43"/>
      <c r="X165" s="42" t="n">
        <f aca="false">SUM(U165:W165)</f>
        <v>1185.2</v>
      </c>
      <c r="Y165" s="44"/>
      <c r="Z165" s="45" t="n">
        <f aca="false">SUM(X165:Y165)</f>
        <v>1185.2</v>
      </c>
      <c r="AA165" s="44"/>
      <c r="AB165" s="45" t="n">
        <f aca="false">SUM(Z165:AA165)</f>
        <v>1185.2</v>
      </c>
      <c r="AC165" s="36"/>
    </row>
    <row r="166" customFormat="false" ht="38.25" hidden="false" customHeight="false" outlineLevel="0" collapsed="false">
      <c r="A166" s="30"/>
      <c r="B166" s="39"/>
      <c r="C166" s="51" t="s">
        <v>198</v>
      </c>
      <c r="D166" s="51"/>
      <c r="E166" s="48" t="s">
        <v>199</v>
      </c>
      <c r="F166" s="42" t="n">
        <f aca="false">F167</f>
        <v>50</v>
      </c>
      <c r="G166" s="42"/>
      <c r="H166" s="42" t="n">
        <f aca="false">SUM(F166:G166)</f>
        <v>50</v>
      </c>
      <c r="I166" s="42"/>
      <c r="J166" s="42" t="n">
        <f aca="false">SUM(H166:I166)</f>
        <v>50</v>
      </c>
      <c r="K166" s="42"/>
      <c r="L166" s="42" t="n">
        <f aca="false">SUM(J166:K166)</f>
        <v>50</v>
      </c>
      <c r="M166" s="42"/>
      <c r="N166" s="42" t="n">
        <f aca="false">SUM(L166:M166)</f>
        <v>50</v>
      </c>
      <c r="O166" s="42"/>
      <c r="P166" s="42" t="n">
        <f aca="false">SUM(N166:O166)</f>
        <v>50</v>
      </c>
      <c r="Q166" s="42" t="n">
        <f aca="false">Q167</f>
        <v>50</v>
      </c>
      <c r="R166" s="43"/>
      <c r="S166" s="43"/>
      <c r="T166" s="42" t="n">
        <f aca="false">SUM(Q166:S166)</f>
        <v>50</v>
      </c>
      <c r="U166" s="43"/>
      <c r="V166" s="42" t="n">
        <f aca="false">SUM(S166:U166)</f>
        <v>50</v>
      </c>
      <c r="W166" s="43"/>
      <c r="X166" s="42" t="n">
        <f aca="false">SUM(U166:W166)</f>
        <v>50</v>
      </c>
      <c r="Y166" s="44"/>
      <c r="Z166" s="45" t="n">
        <f aca="false">SUM(X166:Y166)</f>
        <v>50</v>
      </c>
      <c r="AA166" s="44"/>
      <c r="AB166" s="45" t="n">
        <f aca="false">SUM(Z166:AA166)</f>
        <v>50</v>
      </c>
      <c r="AC166" s="36"/>
    </row>
    <row r="167" customFormat="false" ht="25.5" hidden="false" customHeight="false" outlineLevel="0" collapsed="false">
      <c r="A167" s="30"/>
      <c r="B167" s="39"/>
      <c r="C167" s="51"/>
      <c r="D167" s="51" t="s">
        <v>36</v>
      </c>
      <c r="E167" s="48" t="s">
        <v>37</v>
      </c>
      <c r="F167" s="49" t="n">
        <v>50</v>
      </c>
      <c r="G167" s="49"/>
      <c r="H167" s="42" t="n">
        <f aca="false">SUM(F167:G167)</f>
        <v>50</v>
      </c>
      <c r="I167" s="49"/>
      <c r="J167" s="42" t="n">
        <f aca="false">SUM(H167:I167)</f>
        <v>50</v>
      </c>
      <c r="K167" s="49"/>
      <c r="L167" s="42" t="n">
        <f aca="false">SUM(J167:K167)</f>
        <v>50</v>
      </c>
      <c r="M167" s="42"/>
      <c r="N167" s="42" t="n">
        <f aca="false">SUM(L167:M167)</f>
        <v>50</v>
      </c>
      <c r="O167" s="42"/>
      <c r="P167" s="42" t="n">
        <f aca="false">SUM(N167:O167)</f>
        <v>50</v>
      </c>
      <c r="Q167" s="42" t="n">
        <v>50</v>
      </c>
      <c r="R167" s="43"/>
      <c r="S167" s="43"/>
      <c r="T167" s="42" t="n">
        <f aca="false">SUM(Q167:S167)</f>
        <v>50</v>
      </c>
      <c r="U167" s="43"/>
      <c r="V167" s="42" t="n">
        <f aca="false">SUM(S167:U167)</f>
        <v>50</v>
      </c>
      <c r="W167" s="43"/>
      <c r="X167" s="42" t="n">
        <f aca="false">SUM(U167:W167)</f>
        <v>50</v>
      </c>
      <c r="Y167" s="44"/>
      <c r="Z167" s="45" t="n">
        <f aca="false">SUM(X167:Y167)</f>
        <v>50</v>
      </c>
      <c r="AA167" s="44"/>
      <c r="AB167" s="45" t="n">
        <f aca="false">SUM(Z167:AA167)</f>
        <v>50</v>
      </c>
      <c r="AC167" s="36"/>
    </row>
    <row r="168" customFormat="false" ht="12.75" hidden="false" customHeight="false" outlineLevel="0" collapsed="false">
      <c r="A168" s="30"/>
      <c r="B168" s="31" t="s">
        <v>200</v>
      </c>
      <c r="C168" s="32"/>
      <c r="D168" s="31"/>
      <c r="E168" s="56" t="s">
        <v>201</v>
      </c>
      <c r="F168" s="41" t="n">
        <f aca="false">SUM(F169)</f>
        <v>13927.4</v>
      </c>
      <c r="G168" s="41"/>
      <c r="H168" s="42" t="n">
        <f aca="false">H169</f>
        <v>13927.4</v>
      </c>
      <c r="I168" s="42" t="n">
        <f aca="false">I169</f>
        <v>-806.200000000001</v>
      </c>
      <c r="J168" s="42" t="n">
        <f aca="false">J169</f>
        <v>13121.2</v>
      </c>
      <c r="K168" s="42" t="n">
        <f aca="false">K169</f>
        <v>0</v>
      </c>
      <c r="L168" s="63" t="n">
        <f aca="false">L169</f>
        <v>13121.2</v>
      </c>
      <c r="M168" s="63" t="n">
        <f aca="false">M169</f>
        <v>5447.2</v>
      </c>
      <c r="N168" s="64" t="n">
        <f aca="false">N169</f>
        <v>18568.4</v>
      </c>
      <c r="O168" s="64" t="n">
        <f aca="false">O169</f>
        <v>0</v>
      </c>
      <c r="P168" s="64" t="n">
        <f aca="false">P169</f>
        <v>18568.4</v>
      </c>
      <c r="Q168" s="64" t="n">
        <f aca="false">Q169</f>
        <v>0</v>
      </c>
      <c r="R168" s="64" t="n">
        <f aca="false">R169</f>
        <v>0</v>
      </c>
      <c r="S168" s="64" t="n">
        <f aca="false">S169</f>
        <v>0</v>
      </c>
      <c r="T168" s="64" t="n">
        <f aca="false">T169</f>
        <v>0</v>
      </c>
      <c r="U168" s="64" t="n">
        <f aca="false">U169</f>
        <v>5447.2</v>
      </c>
      <c r="V168" s="64" t="n">
        <f aca="false">V169</f>
        <v>5447.2</v>
      </c>
      <c r="W168" s="64" t="n">
        <f aca="false">W169</f>
        <v>0</v>
      </c>
      <c r="X168" s="64" t="n">
        <f aca="false">X169</f>
        <v>5447.2</v>
      </c>
      <c r="Y168" s="64" t="n">
        <f aca="false">Y169</f>
        <v>-5447.2</v>
      </c>
      <c r="Z168" s="64" t="n">
        <f aca="false">Z169</f>
        <v>0</v>
      </c>
      <c r="AA168" s="44"/>
      <c r="AB168" s="45" t="n">
        <f aca="false">SUM(Z168:AA168)</f>
        <v>0</v>
      </c>
      <c r="AC168" s="36"/>
    </row>
    <row r="169" customFormat="false" ht="43.5" hidden="false" customHeight="true" outlineLevel="0" collapsed="false">
      <c r="A169" s="30"/>
      <c r="B169" s="39"/>
      <c r="C169" s="50" t="s">
        <v>59</v>
      </c>
      <c r="D169" s="50"/>
      <c r="E169" s="33" t="s">
        <v>60</v>
      </c>
      <c r="F169" s="41" t="n">
        <f aca="false">SUM(F170+F172+F174)</f>
        <v>13927.4</v>
      </c>
      <c r="G169" s="41"/>
      <c r="H169" s="42" t="n">
        <f aca="false">H170+H172+H174+H178</f>
        <v>13927.4</v>
      </c>
      <c r="I169" s="42" t="n">
        <f aca="false">I170+I172+I174+I178</f>
        <v>-806.200000000001</v>
      </c>
      <c r="J169" s="42" t="n">
        <f aca="false">J170+J172+J174+J178</f>
        <v>13121.2</v>
      </c>
      <c r="K169" s="42" t="n">
        <f aca="false">K170+K172+K174+K178</f>
        <v>0</v>
      </c>
      <c r="L169" s="63" t="n">
        <f aca="false">L170+L172+L174+L178</f>
        <v>13121.2</v>
      </c>
      <c r="M169" s="63" t="n">
        <f aca="false">M170+M172+M174+M178</f>
        <v>5447.2</v>
      </c>
      <c r="N169" s="64" t="n">
        <f aca="false">N170+N172+N174+N178</f>
        <v>18568.4</v>
      </c>
      <c r="O169" s="64" t="n">
        <f aca="false">O170+O172+O174+O178</f>
        <v>0</v>
      </c>
      <c r="P169" s="64" t="n">
        <f aca="false">P170+P172+P174+P178</f>
        <v>18568.4</v>
      </c>
      <c r="Q169" s="64" t="n">
        <f aca="false">Q170+Q172+Q174+Q178</f>
        <v>0</v>
      </c>
      <c r="R169" s="64" t="n">
        <f aca="false">R170+R172+R174+R178</f>
        <v>0</v>
      </c>
      <c r="S169" s="64" t="n">
        <f aca="false">S170+S172+S174+S178</f>
        <v>0</v>
      </c>
      <c r="T169" s="64" t="n">
        <f aca="false">T170+T172+T174+T178</f>
        <v>0</v>
      </c>
      <c r="U169" s="64" t="n">
        <f aca="false">U170+U172+U174+U178</f>
        <v>5447.2</v>
      </c>
      <c r="V169" s="64" t="n">
        <f aca="false">V170+V172+V174+V178</f>
        <v>5447.2</v>
      </c>
      <c r="W169" s="64" t="n">
        <f aca="false">W170+W172+W174+W178</f>
        <v>0</v>
      </c>
      <c r="X169" s="64" t="n">
        <f aca="false">X170+X172+X174+X178</f>
        <v>5447.2</v>
      </c>
      <c r="Y169" s="64" t="n">
        <f aca="false">Y170+Y172+Y174+Y178</f>
        <v>-5447.2</v>
      </c>
      <c r="Z169" s="64" t="n">
        <f aca="false">Z170+Z172+Z174+Z178</f>
        <v>0</v>
      </c>
      <c r="AA169" s="44"/>
      <c r="AB169" s="45" t="n">
        <f aca="false">SUM(Z169:AA169)</f>
        <v>0</v>
      </c>
      <c r="AC169" s="36"/>
    </row>
    <row r="170" customFormat="false" ht="25.5" hidden="false" customHeight="false" outlineLevel="0" collapsed="false">
      <c r="A170" s="30"/>
      <c r="B170" s="39"/>
      <c r="C170" s="26" t="s">
        <v>202</v>
      </c>
      <c r="D170" s="39"/>
      <c r="E170" s="48" t="s">
        <v>203</v>
      </c>
      <c r="F170" s="42" t="n">
        <f aca="false">SUM(F171)</f>
        <v>170</v>
      </c>
      <c r="G170" s="42"/>
      <c r="H170" s="42" t="n">
        <f aca="false">SUM(F170:G170)</f>
        <v>170</v>
      </c>
      <c r="I170" s="42"/>
      <c r="J170" s="42" t="n">
        <f aca="false">SUM(H170:I170)</f>
        <v>170</v>
      </c>
      <c r="K170" s="42"/>
      <c r="L170" s="42" t="n">
        <f aca="false">SUM(J170:K170)</f>
        <v>170</v>
      </c>
      <c r="M170" s="42"/>
      <c r="N170" s="42" t="n">
        <f aca="false">SUM(L170:M170)</f>
        <v>170</v>
      </c>
      <c r="O170" s="42"/>
      <c r="P170" s="42" t="n">
        <f aca="false">SUM(N170:O170)</f>
        <v>170</v>
      </c>
      <c r="Q170" s="42" t="n">
        <f aca="false">SUM(Q171)</f>
        <v>0</v>
      </c>
      <c r="R170" s="43"/>
      <c r="S170" s="43"/>
      <c r="T170" s="42" t="n">
        <f aca="false">SUM(Q170:S170)</f>
        <v>0</v>
      </c>
      <c r="U170" s="43"/>
      <c r="V170" s="42" t="n">
        <f aca="false">SUM(S170:U170)</f>
        <v>0</v>
      </c>
      <c r="W170" s="43"/>
      <c r="X170" s="42" t="n">
        <f aca="false">SUM(U170:W170)</f>
        <v>0</v>
      </c>
      <c r="Y170" s="44"/>
      <c r="Z170" s="45" t="n">
        <f aca="false">SUM(X170:Y170)</f>
        <v>0</v>
      </c>
      <c r="AA170" s="44"/>
      <c r="AB170" s="45" t="n">
        <f aca="false">SUM(Z170:AA170)</f>
        <v>0</v>
      </c>
      <c r="AC170" s="36"/>
    </row>
    <row r="171" customFormat="false" ht="25.5" hidden="false" customHeight="false" outlineLevel="0" collapsed="false">
      <c r="A171" s="30"/>
      <c r="B171" s="39"/>
      <c r="C171" s="26"/>
      <c r="D171" s="39" t="s">
        <v>36</v>
      </c>
      <c r="E171" s="48" t="s">
        <v>37</v>
      </c>
      <c r="F171" s="49" t="n">
        <v>170</v>
      </c>
      <c r="G171" s="49"/>
      <c r="H171" s="42" t="n">
        <f aca="false">SUM(F171:G171)</f>
        <v>170</v>
      </c>
      <c r="I171" s="49"/>
      <c r="J171" s="42" t="n">
        <f aca="false">SUM(H171:I171)</f>
        <v>170</v>
      </c>
      <c r="K171" s="49"/>
      <c r="L171" s="42" t="n">
        <f aca="false">SUM(J171:K171)</f>
        <v>170</v>
      </c>
      <c r="M171" s="42"/>
      <c r="N171" s="42" t="n">
        <f aca="false">SUM(L171:M171)</f>
        <v>170</v>
      </c>
      <c r="O171" s="42"/>
      <c r="P171" s="42" t="n">
        <f aca="false">SUM(N171:O171)</f>
        <v>170</v>
      </c>
      <c r="Q171" s="42" t="n">
        <v>0</v>
      </c>
      <c r="R171" s="43"/>
      <c r="S171" s="43"/>
      <c r="T171" s="42" t="n">
        <f aca="false">SUM(Q171:S171)</f>
        <v>0</v>
      </c>
      <c r="U171" s="43"/>
      <c r="V171" s="42" t="n">
        <f aca="false">SUM(S171:U171)</f>
        <v>0</v>
      </c>
      <c r="W171" s="43"/>
      <c r="X171" s="42" t="n">
        <f aca="false">SUM(U171:W171)</f>
        <v>0</v>
      </c>
      <c r="Y171" s="44"/>
      <c r="Z171" s="45" t="n">
        <f aca="false">SUM(X171:Y171)</f>
        <v>0</v>
      </c>
      <c r="AA171" s="44"/>
      <c r="AB171" s="45" t="n">
        <f aca="false">SUM(Z171:AA171)</f>
        <v>0</v>
      </c>
      <c r="AC171" s="36"/>
    </row>
    <row r="172" customFormat="false" ht="38.25" hidden="true" customHeight="false" outlineLevel="0" collapsed="false">
      <c r="A172" s="37"/>
      <c r="B172" s="39"/>
      <c r="C172" s="26" t="s">
        <v>204</v>
      </c>
      <c r="D172" s="39"/>
      <c r="E172" s="48" t="s">
        <v>205</v>
      </c>
      <c r="F172" s="42" t="n">
        <f aca="false">SUM(F173)</f>
        <v>0</v>
      </c>
      <c r="G172" s="42"/>
      <c r="H172" s="42" t="n">
        <f aca="false">SUM(F172:G172)</f>
        <v>0</v>
      </c>
      <c r="I172" s="42"/>
      <c r="J172" s="42" t="n">
        <f aca="false">SUM(H172:I172)</f>
        <v>0</v>
      </c>
      <c r="K172" s="42"/>
      <c r="L172" s="42" t="n">
        <f aca="false">SUM(J172:K172)</f>
        <v>0</v>
      </c>
      <c r="M172" s="42"/>
      <c r="N172" s="42" t="n">
        <f aca="false">SUM(L172:M172)</f>
        <v>0</v>
      </c>
      <c r="O172" s="42"/>
      <c r="P172" s="42" t="n">
        <f aca="false">SUM(N172:O172)</f>
        <v>0</v>
      </c>
      <c r="Q172" s="42" t="n">
        <f aca="false">SUM(Q173)</f>
        <v>0</v>
      </c>
      <c r="R172" s="43"/>
      <c r="S172" s="43"/>
      <c r="T172" s="42" t="n">
        <f aca="false">SUM(Q172:S172)</f>
        <v>0</v>
      </c>
      <c r="U172" s="43"/>
      <c r="V172" s="42" t="n">
        <f aca="false">SUM(S172:U172)</f>
        <v>0</v>
      </c>
      <c r="W172" s="43"/>
      <c r="X172" s="42" t="n">
        <f aca="false">SUM(U172:W172)</f>
        <v>0</v>
      </c>
      <c r="Y172" s="44"/>
      <c r="Z172" s="45" t="n">
        <f aca="false">SUM(X172:Y172)</f>
        <v>0</v>
      </c>
      <c r="AA172" s="44"/>
      <c r="AB172" s="45" t="n">
        <f aca="false">SUM(Z172:AA172)</f>
        <v>0</v>
      </c>
      <c r="AC172" s="36"/>
    </row>
    <row r="173" customFormat="false" ht="25.5" hidden="true" customHeight="false" outlineLevel="0" collapsed="false">
      <c r="A173" s="37"/>
      <c r="B173" s="39"/>
      <c r="C173" s="26"/>
      <c r="D173" s="39" t="s">
        <v>36</v>
      </c>
      <c r="E173" s="48" t="s">
        <v>37</v>
      </c>
      <c r="F173" s="49" t="n">
        <v>0</v>
      </c>
      <c r="G173" s="49"/>
      <c r="H173" s="42" t="n">
        <f aca="false">SUM(F173:G173)</f>
        <v>0</v>
      </c>
      <c r="I173" s="49"/>
      <c r="J173" s="42" t="n">
        <f aca="false">SUM(H173:I173)</f>
        <v>0</v>
      </c>
      <c r="K173" s="49"/>
      <c r="L173" s="42" t="n">
        <f aca="false">SUM(J173:K173)</f>
        <v>0</v>
      </c>
      <c r="M173" s="42"/>
      <c r="N173" s="42" t="n">
        <f aca="false">SUM(L173:M173)</f>
        <v>0</v>
      </c>
      <c r="O173" s="42"/>
      <c r="P173" s="42" t="n">
        <f aca="false">SUM(N173:O173)</f>
        <v>0</v>
      </c>
      <c r="Q173" s="42" t="n">
        <v>0</v>
      </c>
      <c r="R173" s="43"/>
      <c r="S173" s="43"/>
      <c r="T173" s="42" t="n">
        <f aca="false">SUM(Q173:S173)</f>
        <v>0</v>
      </c>
      <c r="U173" s="43"/>
      <c r="V173" s="42" t="n">
        <f aca="false">SUM(S173:U173)</f>
        <v>0</v>
      </c>
      <c r="W173" s="43"/>
      <c r="X173" s="42" t="n">
        <f aca="false">SUM(U173:W173)</f>
        <v>0</v>
      </c>
      <c r="Y173" s="44"/>
      <c r="Z173" s="45" t="n">
        <f aca="false">SUM(X173:Y173)</f>
        <v>0</v>
      </c>
      <c r="AA173" s="44"/>
      <c r="AB173" s="45" t="n">
        <f aca="false">SUM(Z173:AA173)</f>
        <v>0</v>
      </c>
      <c r="AC173" s="36"/>
    </row>
    <row r="174" customFormat="false" ht="38.25" hidden="true" customHeight="false" outlineLevel="0" collapsed="false">
      <c r="A174" s="37"/>
      <c r="B174" s="39"/>
      <c r="C174" s="65" t="s">
        <v>206</v>
      </c>
      <c r="D174" s="66"/>
      <c r="E174" s="67" t="s">
        <v>207</v>
      </c>
      <c r="F174" s="68" t="n">
        <f aca="false">F175</f>
        <v>13757.4</v>
      </c>
      <c r="G174" s="68" t="n">
        <f aca="false">G175</f>
        <v>0</v>
      </c>
      <c r="H174" s="68" t="n">
        <f aca="false">H175</f>
        <v>13757.4</v>
      </c>
      <c r="I174" s="68" t="n">
        <f aca="false">I175</f>
        <v>-13757.4</v>
      </c>
      <c r="J174" s="68" t="n">
        <f aca="false">J175</f>
        <v>0</v>
      </c>
      <c r="K174" s="68" t="n">
        <f aca="false">K175</f>
        <v>0</v>
      </c>
      <c r="L174" s="68" t="n">
        <f aca="false">L175</f>
        <v>0</v>
      </c>
      <c r="M174" s="68" t="n">
        <f aca="false">M175</f>
        <v>0</v>
      </c>
      <c r="N174" s="68" t="n">
        <f aca="false">N175</f>
        <v>0</v>
      </c>
      <c r="O174" s="68" t="n">
        <f aca="false">O175</f>
        <v>0</v>
      </c>
      <c r="P174" s="64" t="n">
        <f aca="false">P175</f>
        <v>0</v>
      </c>
      <c r="Q174" s="64" t="n">
        <f aca="false">Q175</f>
        <v>0</v>
      </c>
      <c r="R174" s="64" t="n">
        <f aca="false">R175</f>
        <v>0</v>
      </c>
      <c r="S174" s="64" t="n">
        <f aca="false">S175</f>
        <v>0</v>
      </c>
      <c r="T174" s="64" t="n">
        <f aca="false">T175</f>
        <v>0</v>
      </c>
      <c r="U174" s="64" t="n">
        <f aca="false">U175</f>
        <v>5447.2</v>
      </c>
      <c r="V174" s="64" t="n">
        <f aca="false">V175</f>
        <v>5447.2</v>
      </c>
      <c r="W174" s="64" t="n">
        <f aca="false">W175</f>
        <v>0</v>
      </c>
      <c r="X174" s="64" t="n">
        <f aca="false">X175</f>
        <v>5447.2</v>
      </c>
      <c r="Y174" s="64" t="n">
        <f aca="false">Y175</f>
        <v>-5447.2</v>
      </c>
      <c r="Z174" s="64" t="n">
        <f aca="false">Z175</f>
        <v>0</v>
      </c>
      <c r="AA174" s="69"/>
      <c r="AB174" s="64" t="n">
        <f aca="false">SUM(Z174:AA174)</f>
        <v>0</v>
      </c>
      <c r="AC174" s="36"/>
    </row>
    <row r="175" customFormat="false" ht="25.5" hidden="true" customHeight="false" outlineLevel="0" collapsed="false">
      <c r="A175" s="37"/>
      <c r="B175" s="39"/>
      <c r="C175" s="65"/>
      <c r="D175" s="66" t="s">
        <v>36</v>
      </c>
      <c r="E175" s="67" t="s">
        <v>37</v>
      </c>
      <c r="F175" s="68" t="n">
        <v>13757.4</v>
      </c>
      <c r="G175" s="68"/>
      <c r="H175" s="64" t="n">
        <f aca="false">SUM(F175:G175)</f>
        <v>13757.4</v>
      </c>
      <c r="I175" s="68" t="n">
        <f aca="false">-9812.1-3945.3</f>
        <v>-13757.4</v>
      </c>
      <c r="J175" s="64" t="n">
        <f aca="false">SUM(H175:I175)</f>
        <v>0</v>
      </c>
      <c r="K175" s="68"/>
      <c r="L175" s="64" t="n">
        <f aca="false">SUM(J175:K175)</f>
        <v>0</v>
      </c>
      <c r="M175" s="64"/>
      <c r="N175" s="64" t="n">
        <f aca="false">SUM(L175:M175)</f>
        <v>0</v>
      </c>
      <c r="O175" s="64"/>
      <c r="P175" s="64" t="n">
        <f aca="false">SUM(N175:O175)</f>
        <v>0</v>
      </c>
      <c r="Q175" s="64" t="n">
        <v>0</v>
      </c>
      <c r="R175" s="69"/>
      <c r="S175" s="69"/>
      <c r="T175" s="64" t="n">
        <f aca="false">SUM(Q175:S175)</f>
        <v>0</v>
      </c>
      <c r="U175" s="69" t="n">
        <f aca="false">4523.9+923.3</f>
        <v>5447.2</v>
      </c>
      <c r="V175" s="64" t="n">
        <f aca="false">SUM(S175:U175)</f>
        <v>5447.2</v>
      </c>
      <c r="W175" s="69"/>
      <c r="X175" s="64" t="n">
        <f aca="false">SUM(V175:W175)</f>
        <v>5447.2</v>
      </c>
      <c r="Y175" s="69" t="n">
        <f aca="false">-923.3-4523.9</f>
        <v>-5447.2</v>
      </c>
      <c r="Z175" s="64" t="n">
        <f aca="false">SUM(X175:Y175)</f>
        <v>0</v>
      </c>
      <c r="AA175" s="69"/>
      <c r="AB175" s="64" t="n">
        <f aca="false">SUM(Z175:AA175)</f>
        <v>0</v>
      </c>
      <c r="AC175" s="36"/>
      <c r="AD175" s="70" t="s">
        <v>208</v>
      </c>
    </row>
    <row r="176" customFormat="false" ht="12.75" hidden="true" customHeight="false" outlineLevel="0" collapsed="false">
      <c r="A176" s="37"/>
      <c r="B176" s="39"/>
      <c r="C176" s="65"/>
      <c r="D176" s="66"/>
      <c r="E176" s="71" t="s">
        <v>112</v>
      </c>
      <c r="F176" s="68"/>
      <c r="G176" s="68"/>
      <c r="H176" s="64"/>
      <c r="I176" s="68"/>
      <c r="J176" s="64"/>
      <c r="K176" s="68"/>
      <c r="L176" s="64"/>
      <c r="M176" s="64"/>
      <c r="N176" s="64" t="n">
        <f aca="false">SUM(L176:M176)</f>
        <v>0</v>
      </c>
      <c r="O176" s="64"/>
      <c r="P176" s="64" t="n">
        <f aca="false">SUM(N176:O176)</f>
        <v>0</v>
      </c>
      <c r="Q176" s="64"/>
      <c r="R176" s="69"/>
      <c r="S176" s="69"/>
      <c r="T176" s="64"/>
      <c r="U176" s="69"/>
      <c r="V176" s="64"/>
      <c r="W176" s="69"/>
      <c r="X176" s="64"/>
      <c r="Y176" s="69"/>
      <c r="Z176" s="64" t="n">
        <f aca="false">SUM(X176:Y176)</f>
        <v>0</v>
      </c>
      <c r="AA176" s="69"/>
      <c r="AB176" s="64" t="n">
        <f aca="false">SUM(Z176:AA176)</f>
        <v>0</v>
      </c>
      <c r="AC176" s="36"/>
    </row>
    <row r="177" customFormat="false" ht="12.75" hidden="true" customHeight="false" outlineLevel="0" collapsed="false">
      <c r="A177" s="37"/>
      <c r="B177" s="39"/>
      <c r="C177" s="65"/>
      <c r="D177" s="66"/>
      <c r="E177" s="71" t="s">
        <v>113</v>
      </c>
      <c r="F177" s="68" t="n">
        <v>3945.3</v>
      </c>
      <c r="G177" s="68"/>
      <c r="H177" s="64" t="n">
        <f aca="false">SUM(F177:G177)</f>
        <v>3945.3</v>
      </c>
      <c r="I177" s="68" t="n">
        <v>-3945.3</v>
      </c>
      <c r="J177" s="64" t="n">
        <f aca="false">SUM(H177:I177)</f>
        <v>0</v>
      </c>
      <c r="K177" s="68"/>
      <c r="L177" s="64" t="n">
        <f aca="false">SUM(J177:K177)</f>
        <v>0</v>
      </c>
      <c r="M177" s="64"/>
      <c r="N177" s="64" t="n">
        <f aca="false">SUM(L177:M177)</f>
        <v>0</v>
      </c>
      <c r="O177" s="64"/>
      <c r="P177" s="64" t="n">
        <f aca="false">SUM(N177:O177)</f>
        <v>0</v>
      </c>
      <c r="Q177" s="64" t="n">
        <v>0</v>
      </c>
      <c r="R177" s="69"/>
      <c r="S177" s="69"/>
      <c r="T177" s="64" t="n">
        <f aca="false">SUM(Q177:S177)</f>
        <v>0</v>
      </c>
      <c r="U177" s="69" t="n">
        <v>923.3</v>
      </c>
      <c r="V177" s="64" t="n">
        <f aca="false">SUM(S177:U177)</f>
        <v>923.3</v>
      </c>
      <c r="W177" s="69"/>
      <c r="X177" s="64" t="n">
        <f aca="false">SUM(U177:W177)</f>
        <v>1846.6</v>
      </c>
      <c r="Y177" s="69" t="n">
        <v>-923.3</v>
      </c>
      <c r="Z177" s="64" t="n">
        <v>0</v>
      </c>
      <c r="AA177" s="69"/>
      <c r="AB177" s="64" t="n">
        <v>0</v>
      </c>
      <c r="AC177" s="36"/>
    </row>
    <row r="178" customFormat="false" ht="51" hidden="false" customHeight="false" outlineLevel="0" collapsed="false">
      <c r="A178" s="37"/>
      <c r="B178" s="39"/>
      <c r="C178" s="72" t="s">
        <v>209</v>
      </c>
      <c r="D178" s="72"/>
      <c r="E178" s="67" t="s">
        <v>210</v>
      </c>
      <c r="F178" s="68" t="n">
        <f aca="false">SUM(F179)</f>
        <v>0</v>
      </c>
      <c r="G178" s="68" t="n">
        <f aca="false">SUM(G179)</f>
        <v>0</v>
      </c>
      <c r="H178" s="68" t="n">
        <f aca="false">SUM(H179)</f>
        <v>0</v>
      </c>
      <c r="I178" s="68" t="n">
        <f aca="false">SUM(I179)</f>
        <v>12951.2</v>
      </c>
      <c r="J178" s="68" t="n">
        <f aca="false">SUM(J179)</f>
        <v>12951.2</v>
      </c>
      <c r="K178" s="68" t="n">
        <f aca="false">SUM(K179)</f>
        <v>0</v>
      </c>
      <c r="L178" s="68" t="n">
        <f aca="false">SUM(L179)</f>
        <v>12951.2</v>
      </c>
      <c r="M178" s="68" t="n">
        <f aca="false">SUM(M179)</f>
        <v>5447.2</v>
      </c>
      <c r="N178" s="68" t="n">
        <f aca="false">SUM(N179)</f>
        <v>18398.4</v>
      </c>
      <c r="O178" s="68" t="n">
        <f aca="false">SUM(O179)</f>
        <v>0</v>
      </c>
      <c r="P178" s="64" t="n">
        <f aca="false">SUM(P179)</f>
        <v>18398.4</v>
      </c>
      <c r="Q178" s="64" t="n">
        <f aca="false">SUM(Q179)</f>
        <v>0</v>
      </c>
      <c r="R178" s="64" t="n">
        <f aca="false">SUM(R179)</f>
        <v>0</v>
      </c>
      <c r="S178" s="64" t="n">
        <f aca="false">SUM(S179)</f>
        <v>0</v>
      </c>
      <c r="T178" s="64" t="n">
        <f aca="false">SUM(T179)</f>
        <v>0</v>
      </c>
      <c r="U178" s="64" t="n">
        <f aca="false">SUM(U179)</f>
        <v>0</v>
      </c>
      <c r="V178" s="64" t="n">
        <f aca="false">SUM(V179)</f>
        <v>0</v>
      </c>
      <c r="W178" s="64" t="n">
        <f aca="false">SUM(W179)</f>
        <v>0</v>
      </c>
      <c r="X178" s="64" t="n">
        <f aca="false">SUM(X179)</f>
        <v>0</v>
      </c>
      <c r="Y178" s="64" t="n">
        <f aca="false">SUM(Y179)</f>
        <v>0</v>
      </c>
      <c r="Z178" s="64" t="n">
        <f aca="false">SUM(Z179)</f>
        <v>0</v>
      </c>
      <c r="AA178" s="69"/>
      <c r="AB178" s="64" t="n">
        <f aca="false">SUM(Z178:AA178)</f>
        <v>0</v>
      </c>
      <c r="AC178" s="36"/>
    </row>
    <row r="179" customFormat="false" ht="25.5" hidden="false" customHeight="false" outlineLevel="0" collapsed="false">
      <c r="A179" s="37"/>
      <c r="B179" s="39"/>
      <c r="C179" s="72"/>
      <c r="D179" s="72" t="s">
        <v>36</v>
      </c>
      <c r="E179" s="67" t="s">
        <v>37</v>
      </c>
      <c r="F179" s="68"/>
      <c r="G179" s="68"/>
      <c r="H179" s="64" t="n">
        <v>0</v>
      </c>
      <c r="I179" s="68" t="n">
        <f aca="false">9005.9+3945.3</f>
        <v>12951.2</v>
      </c>
      <c r="J179" s="64" t="n">
        <f aca="false">H179+I179</f>
        <v>12951.2</v>
      </c>
      <c r="K179" s="68"/>
      <c r="L179" s="64" t="n">
        <f aca="false">J179+K179</f>
        <v>12951.2</v>
      </c>
      <c r="M179" s="64" t="n">
        <f aca="false">-2426+7873.2</f>
        <v>5447.2</v>
      </c>
      <c r="N179" s="64" t="n">
        <f aca="false">SUM(L179:M179)</f>
        <v>18398.4</v>
      </c>
      <c r="O179" s="64"/>
      <c r="P179" s="64" t="n">
        <f aca="false">SUM(N179:O179)</f>
        <v>18398.4</v>
      </c>
      <c r="Q179" s="64"/>
      <c r="R179" s="69"/>
      <c r="S179" s="69"/>
      <c r="T179" s="64" t="n">
        <v>0</v>
      </c>
      <c r="U179" s="69"/>
      <c r="V179" s="64" t="n">
        <f aca="false">T179+U179</f>
        <v>0</v>
      </c>
      <c r="W179" s="69"/>
      <c r="X179" s="64" t="n">
        <f aca="false">V179+W179</f>
        <v>0</v>
      </c>
      <c r="Y179" s="69"/>
      <c r="Z179" s="64" t="n">
        <f aca="false">SUM(X179:Y179)</f>
        <v>0</v>
      </c>
      <c r="AA179" s="69"/>
      <c r="AB179" s="64" t="n">
        <f aca="false">SUM(Z179:AA179)</f>
        <v>0</v>
      </c>
      <c r="AC179" s="36"/>
      <c r="AD179" s="73" t="s">
        <v>211</v>
      </c>
    </row>
    <row r="180" customFormat="false" ht="12.75" hidden="false" customHeight="false" outlineLevel="0" collapsed="false">
      <c r="A180" s="37"/>
      <c r="B180" s="39"/>
      <c r="C180" s="72"/>
      <c r="D180" s="72"/>
      <c r="E180" s="71" t="s">
        <v>112</v>
      </c>
      <c r="F180" s="68"/>
      <c r="G180" s="68"/>
      <c r="H180" s="64"/>
      <c r="I180" s="68"/>
      <c r="J180" s="64"/>
      <c r="K180" s="68"/>
      <c r="L180" s="64"/>
      <c r="M180" s="64"/>
      <c r="N180" s="64" t="n">
        <f aca="false">SUM(L180:M180)</f>
        <v>0</v>
      </c>
      <c r="O180" s="64"/>
      <c r="P180" s="64"/>
      <c r="Q180" s="64"/>
      <c r="R180" s="69"/>
      <c r="S180" s="69"/>
      <c r="T180" s="64"/>
      <c r="U180" s="69"/>
      <c r="V180" s="64"/>
      <c r="W180" s="69"/>
      <c r="X180" s="64"/>
      <c r="Y180" s="69"/>
      <c r="Z180" s="64"/>
      <c r="AA180" s="69"/>
      <c r="AB180" s="64"/>
      <c r="AC180" s="36"/>
    </row>
    <row r="181" customFormat="false" ht="12.75" hidden="false" customHeight="false" outlineLevel="0" collapsed="false">
      <c r="A181" s="37"/>
      <c r="B181" s="39"/>
      <c r="C181" s="72"/>
      <c r="D181" s="72"/>
      <c r="E181" s="71" t="s">
        <v>113</v>
      </c>
      <c r="F181" s="68"/>
      <c r="G181" s="68"/>
      <c r="H181" s="64"/>
      <c r="I181" s="68" t="n">
        <v>3945.3</v>
      </c>
      <c r="J181" s="64" t="n">
        <f aca="false">H181+I181</f>
        <v>3945.3</v>
      </c>
      <c r="K181" s="68"/>
      <c r="L181" s="64" t="n">
        <f aca="false">J181+K181</f>
        <v>3945.3</v>
      </c>
      <c r="M181" s="64" t="n">
        <v>-2426</v>
      </c>
      <c r="N181" s="64" t="n">
        <f aca="false">SUM(L181:M181)</f>
        <v>1519.3</v>
      </c>
      <c r="O181" s="64"/>
      <c r="P181" s="64" t="n">
        <f aca="false">SUM(N181:O181)</f>
        <v>1519.3</v>
      </c>
      <c r="Q181" s="64"/>
      <c r="R181" s="69"/>
      <c r="S181" s="69"/>
      <c r="T181" s="64"/>
      <c r="U181" s="69"/>
      <c r="V181" s="64" t="n">
        <f aca="false">T181+U181</f>
        <v>0</v>
      </c>
      <c r="W181" s="69"/>
      <c r="X181" s="64" t="n">
        <f aca="false">V181+W181</f>
        <v>0</v>
      </c>
      <c r="Y181" s="69"/>
      <c r="Z181" s="64" t="n">
        <f aca="false">SUM(X181:Y181)</f>
        <v>0</v>
      </c>
      <c r="AA181" s="69"/>
      <c r="AB181" s="64" t="n">
        <f aca="false">SUM(Z181:AA181)</f>
        <v>0</v>
      </c>
      <c r="AC181" s="36"/>
    </row>
    <row r="182" customFormat="false" ht="12.75" hidden="false" customHeight="false" outlineLevel="0" collapsed="false">
      <c r="A182" s="30"/>
      <c r="B182" s="31" t="s">
        <v>212</v>
      </c>
      <c r="C182" s="32"/>
      <c r="D182" s="31"/>
      <c r="E182" s="56" t="s">
        <v>213</v>
      </c>
      <c r="F182" s="41" t="n">
        <f aca="false">SUM(F183)</f>
        <v>49.4</v>
      </c>
      <c r="G182" s="41"/>
      <c r="H182" s="42" t="n">
        <f aca="false">SUM(F182:G182)</f>
        <v>49.4</v>
      </c>
      <c r="I182" s="41"/>
      <c r="J182" s="42" t="n">
        <f aca="false">SUM(H182:I182)</f>
        <v>49.4</v>
      </c>
      <c r="K182" s="41"/>
      <c r="L182" s="42" t="n">
        <f aca="false">SUM(J182:K182)</f>
        <v>49.4</v>
      </c>
      <c r="M182" s="42"/>
      <c r="N182" s="42" t="n">
        <f aca="false">SUM(L182:M182)</f>
        <v>49.4</v>
      </c>
      <c r="O182" s="42"/>
      <c r="P182" s="42" t="n">
        <f aca="false">SUM(N182:O182)</f>
        <v>49.4</v>
      </c>
      <c r="Q182" s="41" t="n">
        <f aca="false">SUM(Q183)</f>
        <v>0</v>
      </c>
      <c r="R182" s="43"/>
      <c r="S182" s="43"/>
      <c r="T182" s="42" t="n">
        <f aca="false">SUM(Q182:S182)</f>
        <v>0</v>
      </c>
      <c r="U182" s="43"/>
      <c r="V182" s="42" t="n">
        <f aca="false">SUM(S182:U182)</f>
        <v>0</v>
      </c>
      <c r="W182" s="43"/>
      <c r="X182" s="42" t="n">
        <f aca="false">SUM(U182:W182)</f>
        <v>0</v>
      </c>
      <c r="Y182" s="44"/>
      <c r="Z182" s="45" t="n">
        <f aca="false">SUM(X182:Y182)</f>
        <v>0</v>
      </c>
      <c r="AA182" s="44"/>
      <c r="AB182" s="45" t="n">
        <f aca="false">SUM(Z182:AA182)</f>
        <v>0</v>
      </c>
      <c r="AC182" s="36"/>
    </row>
    <row r="183" customFormat="false" ht="44.25" hidden="false" customHeight="true" outlineLevel="0" collapsed="false">
      <c r="A183" s="30"/>
      <c r="B183" s="31"/>
      <c r="C183" s="50" t="s">
        <v>59</v>
      </c>
      <c r="D183" s="50"/>
      <c r="E183" s="33" t="s">
        <v>60</v>
      </c>
      <c r="F183" s="41" t="n">
        <f aca="false">SUM(F184)</f>
        <v>49.4</v>
      </c>
      <c r="G183" s="41"/>
      <c r="H183" s="42" t="n">
        <f aca="false">SUM(F183:G183)</f>
        <v>49.4</v>
      </c>
      <c r="I183" s="41"/>
      <c r="J183" s="42" t="n">
        <f aca="false">SUM(H183:I183)</f>
        <v>49.4</v>
      </c>
      <c r="K183" s="41"/>
      <c r="L183" s="42" t="n">
        <f aca="false">SUM(J183:K183)</f>
        <v>49.4</v>
      </c>
      <c r="M183" s="42"/>
      <c r="N183" s="42" t="n">
        <f aca="false">SUM(L183:M183)</f>
        <v>49.4</v>
      </c>
      <c r="O183" s="42"/>
      <c r="P183" s="42" t="n">
        <f aca="false">SUM(N183:O183)</f>
        <v>49.4</v>
      </c>
      <c r="Q183" s="41" t="n">
        <f aca="false">SUM(Q184)</f>
        <v>0</v>
      </c>
      <c r="R183" s="43"/>
      <c r="S183" s="43"/>
      <c r="T183" s="42" t="n">
        <f aca="false">SUM(Q183:S183)</f>
        <v>0</v>
      </c>
      <c r="U183" s="43"/>
      <c r="V183" s="42" t="n">
        <f aca="false">SUM(S183:U183)</f>
        <v>0</v>
      </c>
      <c r="W183" s="43"/>
      <c r="X183" s="42" t="n">
        <f aca="false">SUM(U183:W183)</f>
        <v>0</v>
      </c>
      <c r="Y183" s="44"/>
      <c r="Z183" s="45" t="n">
        <f aca="false">SUM(X183:Y183)</f>
        <v>0</v>
      </c>
      <c r="AA183" s="44"/>
      <c r="AB183" s="45" t="n">
        <f aca="false">SUM(Z183:AA183)</f>
        <v>0</v>
      </c>
      <c r="AC183" s="36"/>
    </row>
    <row r="184" customFormat="false" ht="38.25" hidden="false" customHeight="false" outlineLevel="0" collapsed="false">
      <c r="A184" s="30"/>
      <c r="B184" s="39"/>
      <c r="C184" s="51" t="s">
        <v>214</v>
      </c>
      <c r="D184" s="51"/>
      <c r="E184" s="62" t="s">
        <v>215</v>
      </c>
      <c r="F184" s="42" t="n">
        <f aca="false">SUM(F185:F185)</f>
        <v>49.4</v>
      </c>
      <c r="G184" s="42"/>
      <c r="H184" s="42" t="n">
        <f aca="false">SUM(F184:G184)</f>
        <v>49.4</v>
      </c>
      <c r="I184" s="42"/>
      <c r="J184" s="42" t="n">
        <f aca="false">SUM(H184:I184)</f>
        <v>49.4</v>
      </c>
      <c r="K184" s="42"/>
      <c r="L184" s="42" t="n">
        <f aca="false">SUM(J184:K184)</f>
        <v>49.4</v>
      </c>
      <c r="M184" s="42"/>
      <c r="N184" s="42" t="n">
        <f aca="false">SUM(L184:M184)</f>
        <v>49.4</v>
      </c>
      <c r="O184" s="42"/>
      <c r="P184" s="42" t="n">
        <f aca="false">SUM(N184:O184)</f>
        <v>49.4</v>
      </c>
      <c r="Q184" s="42" t="n">
        <f aca="false">SUM(Q185:Q185)</f>
        <v>0</v>
      </c>
      <c r="R184" s="43"/>
      <c r="S184" s="43"/>
      <c r="T184" s="42" t="n">
        <f aca="false">SUM(Q184:S184)</f>
        <v>0</v>
      </c>
      <c r="U184" s="43"/>
      <c r="V184" s="42" t="n">
        <f aca="false">SUM(S184:U184)</f>
        <v>0</v>
      </c>
      <c r="W184" s="43"/>
      <c r="X184" s="42" t="n">
        <f aca="false">SUM(U184:W184)</f>
        <v>0</v>
      </c>
      <c r="Y184" s="44"/>
      <c r="Z184" s="45" t="n">
        <f aca="false">SUM(X184:Y184)</f>
        <v>0</v>
      </c>
      <c r="AA184" s="44"/>
      <c r="AB184" s="45" t="n">
        <f aca="false">SUM(Z184:AA184)</f>
        <v>0</v>
      </c>
      <c r="AC184" s="36"/>
    </row>
    <row r="185" customFormat="false" ht="25.5" hidden="false" customHeight="false" outlineLevel="0" collapsed="false">
      <c r="A185" s="30"/>
      <c r="B185" s="39"/>
      <c r="C185" s="26"/>
      <c r="D185" s="39" t="s">
        <v>36</v>
      </c>
      <c r="E185" s="48" t="s">
        <v>37</v>
      </c>
      <c r="F185" s="49" t="n">
        <v>49.4</v>
      </c>
      <c r="G185" s="49"/>
      <c r="H185" s="42" t="n">
        <f aca="false">SUM(F185:G185)</f>
        <v>49.4</v>
      </c>
      <c r="I185" s="49"/>
      <c r="J185" s="42" t="n">
        <f aca="false">SUM(H185:I185)</f>
        <v>49.4</v>
      </c>
      <c r="K185" s="49"/>
      <c r="L185" s="42" t="n">
        <f aca="false">SUM(J185:K185)</f>
        <v>49.4</v>
      </c>
      <c r="M185" s="42"/>
      <c r="N185" s="42" t="n">
        <f aca="false">SUM(L185:M185)</f>
        <v>49.4</v>
      </c>
      <c r="O185" s="42"/>
      <c r="P185" s="42" t="n">
        <f aca="false">SUM(N185:O185)</f>
        <v>49.4</v>
      </c>
      <c r="Q185" s="42" t="n">
        <v>0</v>
      </c>
      <c r="R185" s="43"/>
      <c r="S185" s="43"/>
      <c r="T185" s="42" t="n">
        <f aca="false">SUM(Q185:S185)</f>
        <v>0</v>
      </c>
      <c r="U185" s="43"/>
      <c r="V185" s="42" t="n">
        <f aca="false">SUM(S185:U185)</f>
        <v>0</v>
      </c>
      <c r="W185" s="43"/>
      <c r="X185" s="42" t="n">
        <f aca="false">SUM(U185:W185)</f>
        <v>0</v>
      </c>
      <c r="Y185" s="44"/>
      <c r="Z185" s="45" t="n">
        <f aca="false">SUM(X185:Y185)</f>
        <v>0</v>
      </c>
      <c r="AA185" s="44"/>
      <c r="AB185" s="45" t="n">
        <f aca="false">SUM(Z185:AA185)</f>
        <v>0</v>
      </c>
      <c r="AC185" s="36"/>
    </row>
    <row r="186" customFormat="false" ht="12.75" hidden="false" customHeight="false" outlineLevel="0" collapsed="false">
      <c r="A186" s="30"/>
      <c r="B186" s="31" t="s">
        <v>216</v>
      </c>
      <c r="C186" s="32"/>
      <c r="D186" s="31"/>
      <c r="E186" s="56" t="s">
        <v>217</v>
      </c>
      <c r="F186" s="34" t="n">
        <f aca="false">SUM(F191+F187)</f>
        <v>28212.6</v>
      </c>
      <c r="G186" s="34" t="n">
        <f aca="false">SUM(G191+G187)</f>
        <v>0</v>
      </c>
      <c r="H186" s="34" t="n">
        <f aca="false">SUM(H191+H187)</f>
        <v>28212.6</v>
      </c>
      <c r="I186" s="34" t="n">
        <f aca="false">SUM(I191+I187)</f>
        <v>0</v>
      </c>
      <c r="J186" s="34" t="n">
        <f aca="false">SUM(J191+J187)</f>
        <v>28212.6</v>
      </c>
      <c r="K186" s="34" t="n">
        <f aca="false">SUM(K191+K187)</f>
        <v>0</v>
      </c>
      <c r="L186" s="34" t="n">
        <f aca="false">SUM(L191+L187)</f>
        <v>28212.6</v>
      </c>
      <c r="M186" s="34" t="n">
        <f aca="false">SUM(M191+M187)</f>
        <v>8063.4</v>
      </c>
      <c r="N186" s="35" t="n">
        <f aca="false">SUM(N191+N187)</f>
        <v>36276</v>
      </c>
      <c r="O186" s="35" t="n">
        <f aca="false">SUM(O191+O187)</f>
        <v>0</v>
      </c>
      <c r="P186" s="35" t="n">
        <f aca="false">SUM(P191+P187)</f>
        <v>36276</v>
      </c>
      <c r="Q186" s="35" t="n">
        <f aca="false">SUM(Q191+Q187)</f>
        <v>28402.6</v>
      </c>
      <c r="R186" s="35" t="n">
        <f aca="false">SUM(R191+R187)</f>
        <v>0</v>
      </c>
      <c r="S186" s="35" t="n">
        <f aca="false">SUM(S191+S187)</f>
        <v>0</v>
      </c>
      <c r="T186" s="35" t="n">
        <f aca="false">SUM(T191+T187)</f>
        <v>28402.6</v>
      </c>
      <c r="U186" s="35" t="n">
        <f aca="false">SUM(U191+U187)</f>
        <v>0</v>
      </c>
      <c r="V186" s="35" t="n">
        <f aca="false">SUM(V191+V187)</f>
        <v>28402.6</v>
      </c>
      <c r="W186" s="35" t="n">
        <f aca="false">SUM(W191+W187)</f>
        <v>0</v>
      </c>
      <c r="X186" s="35" t="n">
        <f aca="false">SUM(X191+X187)</f>
        <v>28402.6</v>
      </c>
      <c r="Y186" s="35" t="n">
        <f aca="false">SUM(Y191+Y187)</f>
        <v>13276.7</v>
      </c>
      <c r="Z186" s="35" t="n">
        <f aca="false">SUM(Z191+Z187)</f>
        <v>41679.3</v>
      </c>
      <c r="AA186" s="44"/>
      <c r="AB186" s="45" t="n">
        <f aca="false">SUM(Z186:AA186)</f>
        <v>41679.3</v>
      </c>
      <c r="AC186" s="36"/>
    </row>
    <row r="187" customFormat="false" ht="51" hidden="false" customHeight="false" outlineLevel="0" collapsed="false">
      <c r="A187" s="30"/>
      <c r="B187" s="31"/>
      <c r="C187" s="32" t="s">
        <v>143</v>
      </c>
      <c r="D187" s="31"/>
      <c r="E187" s="56" t="s">
        <v>167</v>
      </c>
      <c r="F187" s="41" t="n">
        <f aca="false">F188</f>
        <v>772.4</v>
      </c>
      <c r="G187" s="41"/>
      <c r="H187" s="42" t="n">
        <f aca="false">SUM(F187:G187)</f>
        <v>772.4</v>
      </c>
      <c r="I187" s="41"/>
      <c r="J187" s="42" t="n">
        <f aca="false">SUM(H187:I187)</f>
        <v>772.4</v>
      </c>
      <c r="K187" s="41"/>
      <c r="L187" s="42" t="n">
        <f aca="false">SUM(J187:K187)</f>
        <v>772.4</v>
      </c>
      <c r="M187" s="42"/>
      <c r="N187" s="42" t="n">
        <f aca="false">SUM(L187:M187)</f>
        <v>772.4</v>
      </c>
      <c r="O187" s="42"/>
      <c r="P187" s="42" t="n">
        <f aca="false">SUM(N187:O187)</f>
        <v>772.4</v>
      </c>
      <c r="Q187" s="41" t="n">
        <f aca="false">Q188</f>
        <v>0</v>
      </c>
      <c r="R187" s="43"/>
      <c r="S187" s="43"/>
      <c r="T187" s="42" t="n">
        <f aca="false">SUM(Q187:S187)</f>
        <v>0</v>
      </c>
      <c r="U187" s="43"/>
      <c r="V187" s="42" t="n">
        <f aca="false">SUM(S187:U187)</f>
        <v>0</v>
      </c>
      <c r="W187" s="43"/>
      <c r="X187" s="42" t="n">
        <f aca="false">SUM(U187:W187)</f>
        <v>0</v>
      </c>
      <c r="Y187" s="44"/>
      <c r="Z187" s="45" t="n">
        <f aca="false">SUM(X187:Y187)</f>
        <v>0</v>
      </c>
      <c r="AA187" s="44"/>
      <c r="AB187" s="45" t="n">
        <f aca="false">SUM(Z187:AA187)</f>
        <v>0</v>
      </c>
      <c r="AC187" s="36"/>
    </row>
    <row r="188" customFormat="false" ht="51" hidden="false" customHeight="false" outlineLevel="0" collapsed="false">
      <c r="A188" s="30"/>
      <c r="B188" s="31"/>
      <c r="C188" s="26" t="s">
        <v>168</v>
      </c>
      <c r="D188" s="39"/>
      <c r="E188" s="62" t="s">
        <v>169</v>
      </c>
      <c r="F188" s="42" t="n">
        <f aca="false">F189</f>
        <v>772.4</v>
      </c>
      <c r="G188" s="42"/>
      <c r="H188" s="42" t="n">
        <f aca="false">SUM(F188:G188)</f>
        <v>772.4</v>
      </c>
      <c r="I188" s="42"/>
      <c r="J188" s="42" t="n">
        <f aca="false">SUM(H188:I188)</f>
        <v>772.4</v>
      </c>
      <c r="K188" s="42"/>
      <c r="L188" s="42" t="n">
        <f aca="false">SUM(J188:K188)</f>
        <v>772.4</v>
      </c>
      <c r="M188" s="42"/>
      <c r="N188" s="42" t="n">
        <f aca="false">SUM(L188:M188)</f>
        <v>772.4</v>
      </c>
      <c r="O188" s="42"/>
      <c r="P188" s="42" t="n">
        <f aca="false">SUM(N188:O188)</f>
        <v>772.4</v>
      </c>
      <c r="Q188" s="42" t="n">
        <f aca="false">Q189</f>
        <v>0</v>
      </c>
      <c r="R188" s="43"/>
      <c r="S188" s="43"/>
      <c r="T188" s="42" t="n">
        <f aca="false">SUM(Q188:S188)</f>
        <v>0</v>
      </c>
      <c r="U188" s="43"/>
      <c r="V188" s="42" t="n">
        <f aca="false">SUM(S188:U188)</f>
        <v>0</v>
      </c>
      <c r="W188" s="43"/>
      <c r="X188" s="42" t="n">
        <f aca="false">SUM(U188:W188)</f>
        <v>0</v>
      </c>
      <c r="Y188" s="44"/>
      <c r="Z188" s="45" t="n">
        <f aca="false">SUM(X188:Y188)</f>
        <v>0</v>
      </c>
      <c r="AA188" s="44"/>
      <c r="AB188" s="45" t="n">
        <f aca="false">SUM(Z188:AA188)</f>
        <v>0</v>
      </c>
      <c r="AC188" s="36"/>
    </row>
    <row r="189" customFormat="false" ht="25.5" hidden="false" customHeight="false" outlineLevel="0" collapsed="false">
      <c r="A189" s="30"/>
      <c r="B189" s="31"/>
      <c r="C189" s="26" t="s">
        <v>218</v>
      </c>
      <c r="D189" s="39"/>
      <c r="E189" s="48" t="s">
        <v>219</v>
      </c>
      <c r="F189" s="42" t="n">
        <f aca="false">F190</f>
        <v>772.4</v>
      </c>
      <c r="G189" s="42"/>
      <c r="H189" s="42" t="n">
        <f aca="false">SUM(F189:G189)</f>
        <v>772.4</v>
      </c>
      <c r="I189" s="42"/>
      <c r="J189" s="42" t="n">
        <f aca="false">SUM(H189:I189)</f>
        <v>772.4</v>
      </c>
      <c r="K189" s="42"/>
      <c r="L189" s="42" t="n">
        <f aca="false">SUM(J189:K189)</f>
        <v>772.4</v>
      </c>
      <c r="M189" s="42"/>
      <c r="N189" s="42" t="n">
        <f aca="false">SUM(L189:M189)</f>
        <v>772.4</v>
      </c>
      <c r="O189" s="42"/>
      <c r="P189" s="42" t="n">
        <f aca="false">SUM(N189:O189)</f>
        <v>772.4</v>
      </c>
      <c r="Q189" s="42" t="n">
        <f aca="false">Q190</f>
        <v>0</v>
      </c>
      <c r="R189" s="43"/>
      <c r="S189" s="43"/>
      <c r="T189" s="42" t="n">
        <f aca="false">SUM(Q189:S189)</f>
        <v>0</v>
      </c>
      <c r="U189" s="43"/>
      <c r="V189" s="42" t="n">
        <f aca="false">SUM(S189:U189)</f>
        <v>0</v>
      </c>
      <c r="W189" s="43"/>
      <c r="X189" s="42" t="n">
        <f aca="false">SUM(U189:W189)</f>
        <v>0</v>
      </c>
      <c r="Y189" s="44"/>
      <c r="Z189" s="45" t="n">
        <f aca="false">SUM(X189:Y189)</f>
        <v>0</v>
      </c>
      <c r="AA189" s="44"/>
      <c r="AB189" s="45" t="n">
        <f aca="false">SUM(Z189:AA189)</f>
        <v>0</v>
      </c>
      <c r="AC189" s="36"/>
    </row>
    <row r="190" customFormat="false" ht="25.5" hidden="false" customHeight="false" outlineLevel="0" collapsed="false">
      <c r="A190" s="30"/>
      <c r="B190" s="31"/>
      <c r="C190" s="26"/>
      <c r="D190" s="39" t="s">
        <v>36</v>
      </c>
      <c r="E190" s="48" t="s">
        <v>37</v>
      </c>
      <c r="F190" s="42" t="n">
        <v>772.4</v>
      </c>
      <c r="G190" s="42"/>
      <c r="H190" s="42" t="n">
        <f aca="false">SUM(F190:G190)</f>
        <v>772.4</v>
      </c>
      <c r="I190" s="42"/>
      <c r="J190" s="42" t="n">
        <f aca="false">SUM(H190:I190)</f>
        <v>772.4</v>
      </c>
      <c r="K190" s="42"/>
      <c r="L190" s="42" t="n">
        <f aca="false">SUM(J190:K190)</f>
        <v>772.4</v>
      </c>
      <c r="M190" s="42"/>
      <c r="N190" s="42" t="n">
        <f aca="false">SUM(L190:M190)</f>
        <v>772.4</v>
      </c>
      <c r="O190" s="42"/>
      <c r="P190" s="42" t="n">
        <f aca="false">SUM(N190:O190)</f>
        <v>772.4</v>
      </c>
      <c r="Q190" s="42" t="n">
        <v>0</v>
      </c>
      <c r="R190" s="43"/>
      <c r="S190" s="43"/>
      <c r="T190" s="42" t="n">
        <f aca="false">SUM(Q190:S190)</f>
        <v>0</v>
      </c>
      <c r="U190" s="43"/>
      <c r="V190" s="42" t="n">
        <f aca="false">SUM(S190:U190)</f>
        <v>0</v>
      </c>
      <c r="W190" s="43"/>
      <c r="X190" s="42" t="n">
        <f aca="false">SUM(U190:W190)</f>
        <v>0</v>
      </c>
      <c r="Y190" s="44"/>
      <c r="Z190" s="45" t="n">
        <f aca="false">SUM(X190:Y190)</f>
        <v>0</v>
      </c>
      <c r="AA190" s="44"/>
      <c r="AB190" s="45" t="n">
        <f aca="false">SUM(Z190:AA190)</f>
        <v>0</v>
      </c>
      <c r="AC190" s="36"/>
    </row>
    <row r="191" customFormat="false" ht="38.25" hidden="false" customHeight="false" outlineLevel="0" collapsed="false">
      <c r="A191" s="30"/>
      <c r="B191" s="31"/>
      <c r="C191" s="74" t="s">
        <v>220</v>
      </c>
      <c r="D191" s="74"/>
      <c r="E191" s="75" t="s">
        <v>221</v>
      </c>
      <c r="F191" s="35" t="n">
        <f aca="false">SUM(F192+F200+F207+F219+F212)+F217</f>
        <v>27440.2</v>
      </c>
      <c r="G191" s="35" t="n">
        <f aca="false">SUM(G192+G200+G207+G219+G212)+G217</f>
        <v>0</v>
      </c>
      <c r="H191" s="35" t="n">
        <f aca="false">SUM(H192+H200+H207+H219+H212)+H217</f>
        <v>27440.2</v>
      </c>
      <c r="I191" s="35" t="n">
        <f aca="false">SUM(I192+I200+I207+I219+I212)+I217</f>
        <v>0</v>
      </c>
      <c r="J191" s="35" t="n">
        <f aca="false">SUM(J192+J200+J207+J219+J212)+J217</f>
        <v>27440.2</v>
      </c>
      <c r="K191" s="35" t="n">
        <f aca="false">SUM(K192+K200+K207+K219+K212)+K217</f>
        <v>0</v>
      </c>
      <c r="L191" s="35" t="n">
        <f aca="false">SUM(L192+L200+L207+L219+L212)+L217</f>
        <v>27440.2</v>
      </c>
      <c r="M191" s="35" t="n">
        <f aca="false">SUM(M192+M200+M207+M219+M212)+M217</f>
        <v>8063.4</v>
      </c>
      <c r="N191" s="35" t="n">
        <f aca="false">SUM(N192+N200+N207+N219+N212)+N217</f>
        <v>35503.6</v>
      </c>
      <c r="O191" s="35" t="n">
        <f aca="false">SUM(O192+O200+O207+O219+O212)+O217</f>
        <v>0</v>
      </c>
      <c r="P191" s="35" t="n">
        <f aca="false">SUM(P192+P200+P207+P219+P212)+P217</f>
        <v>35503.6</v>
      </c>
      <c r="Q191" s="35" t="n">
        <f aca="false">SUM(Q192+Q200+Q207+Q219+Q212)+Q217</f>
        <v>28402.6</v>
      </c>
      <c r="R191" s="35" t="n">
        <f aca="false">SUM(R192+R200+R207+R219+R212)+R217</f>
        <v>0</v>
      </c>
      <c r="S191" s="35" t="n">
        <f aca="false">SUM(S192+S200+S207+S219+S212)+S217</f>
        <v>0</v>
      </c>
      <c r="T191" s="35" t="n">
        <f aca="false">SUM(T192+T200+T207+T219+T212)+T217</f>
        <v>28402.6</v>
      </c>
      <c r="U191" s="35" t="n">
        <f aca="false">SUM(U192+U200+U207+U219+U212)+U217</f>
        <v>0</v>
      </c>
      <c r="V191" s="35" t="n">
        <f aca="false">SUM(V192+V200+V207+V219+V212)+V217</f>
        <v>28402.6</v>
      </c>
      <c r="W191" s="35" t="n">
        <f aca="false">SUM(W192+W200+W207+W219+W212)+W217</f>
        <v>0</v>
      </c>
      <c r="X191" s="35" t="n">
        <f aca="false">SUM(X192+X200+X207+X219+X212)+X217</f>
        <v>28402.6</v>
      </c>
      <c r="Y191" s="35" t="n">
        <f aca="false">SUM(Y192+Y200+Y207+Y219+Y212)+Y217</f>
        <v>13276.7</v>
      </c>
      <c r="Z191" s="35" t="n">
        <f aca="false">SUM(Z192+Z200+Z207+Z219+Z212)+Z217</f>
        <v>41679.3</v>
      </c>
      <c r="AA191" s="44"/>
      <c r="AB191" s="45" t="n">
        <f aca="false">SUM(Z191:AA191)</f>
        <v>41679.3</v>
      </c>
      <c r="AC191" s="36"/>
    </row>
    <row r="192" customFormat="false" ht="59.25" hidden="false" customHeight="true" outlineLevel="0" collapsed="false">
      <c r="A192" s="30"/>
      <c r="B192" s="39"/>
      <c r="C192" s="74" t="s">
        <v>222</v>
      </c>
      <c r="D192" s="74"/>
      <c r="E192" s="76" t="s">
        <v>223</v>
      </c>
      <c r="F192" s="35" t="n">
        <f aca="false">F193</f>
        <v>3000</v>
      </c>
      <c r="G192" s="35" t="n">
        <f aca="false">G193</f>
        <v>0</v>
      </c>
      <c r="H192" s="35" t="n">
        <f aca="false">H193</f>
        <v>3000</v>
      </c>
      <c r="I192" s="35" t="n">
        <f aca="false">I193</f>
        <v>0</v>
      </c>
      <c r="J192" s="35" t="n">
        <f aca="false">J193</f>
        <v>3000</v>
      </c>
      <c r="K192" s="35" t="n">
        <f aca="false">K193</f>
        <v>0</v>
      </c>
      <c r="L192" s="35" t="n">
        <f aca="false">L193</f>
        <v>3000</v>
      </c>
      <c r="M192" s="35" t="n">
        <f aca="false">M193</f>
        <v>-345.4</v>
      </c>
      <c r="N192" s="35" t="n">
        <f aca="false">N193</f>
        <v>2654.6</v>
      </c>
      <c r="O192" s="35" t="n">
        <f aca="false">O193</f>
        <v>0</v>
      </c>
      <c r="P192" s="35" t="n">
        <f aca="false">P193</f>
        <v>2654.6</v>
      </c>
      <c r="Q192" s="35" t="n">
        <f aca="false">Q193</f>
        <v>3000</v>
      </c>
      <c r="R192" s="35" t="n">
        <f aca="false">R193</f>
        <v>0</v>
      </c>
      <c r="S192" s="35" t="n">
        <f aca="false">S193</f>
        <v>0</v>
      </c>
      <c r="T192" s="35" t="n">
        <f aca="false">T193</f>
        <v>3000</v>
      </c>
      <c r="U192" s="35" t="n">
        <f aca="false">U193</f>
        <v>0</v>
      </c>
      <c r="V192" s="35" t="n">
        <f aca="false">V193</f>
        <v>3000</v>
      </c>
      <c r="W192" s="35" t="n">
        <f aca="false">W193</f>
        <v>0</v>
      </c>
      <c r="X192" s="35" t="n">
        <f aca="false">X193</f>
        <v>3000</v>
      </c>
      <c r="Y192" s="35" t="n">
        <f aca="false">Y193</f>
        <v>-66.9</v>
      </c>
      <c r="Z192" s="35" t="n">
        <f aca="false">Z193</f>
        <v>2933.1</v>
      </c>
      <c r="AA192" s="44"/>
      <c r="AB192" s="45" t="n">
        <f aca="false">SUM(Z192:AA192)</f>
        <v>2933.1</v>
      </c>
      <c r="AC192" s="36"/>
    </row>
    <row r="193" customFormat="false" ht="89.25" hidden="false" customHeight="false" outlineLevel="0" collapsed="false">
      <c r="A193" s="30"/>
      <c r="B193" s="39"/>
      <c r="C193" s="72" t="s">
        <v>224</v>
      </c>
      <c r="D193" s="72"/>
      <c r="E193" s="77" t="s">
        <v>225</v>
      </c>
      <c r="F193" s="64" t="n">
        <f aca="false">SUM(F194+F197)</f>
        <v>3000</v>
      </c>
      <c r="G193" s="64" t="n">
        <f aca="false">SUM(G194+G197)</f>
        <v>0</v>
      </c>
      <c r="H193" s="64" t="n">
        <f aca="false">SUM(H194+H197)</f>
        <v>3000</v>
      </c>
      <c r="I193" s="64" t="n">
        <f aca="false">SUM(I194+I197)</f>
        <v>0</v>
      </c>
      <c r="J193" s="64" t="n">
        <f aca="false">SUM(J194+J197)</f>
        <v>3000</v>
      </c>
      <c r="K193" s="64" t="n">
        <f aca="false">SUM(K194+K197)</f>
        <v>0</v>
      </c>
      <c r="L193" s="64" t="n">
        <f aca="false">SUM(L194+L197)</f>
        <v>3000</v>
      </c>
      <c r="M193" s="64" t="n">
        <f aca="false">SUM(M194+M197)</f>
        <v>-345.4</v>
      </c>
      <c r="N193" s="64" t="n">
        <f aca="false">SUM(N194+N197)</f>
        <v>2654.6</v>
      </c>
      <c r="O193" s="64" t="n">
        <f aca="false">SUM(O194+O197)</f>
        <v>0</v>
      </c>
      <c r="P193" s="64" t="n">
        <f aca="false">SUM(P194+P197)</f>
        <v>2654.6</v>
      </c>
      <c r="Q193" s="64" t="n">
        <f aca="false">SUM(Q194+Q197)</f>
        <v>3000</v>
      </c>
      <c r="R193" s="64" t="n">
        <f aca="false">SUM(R194+R197)</f>
        <v>0</v>
      </c>
      <c r="S193" s="64" t="n">
        <f aca="false">SUM(S194+S197)</f>
        <v>0</v>
      </c>
      <c r="T193" s="64" t="n">
        <f aca="false">SUM(T194+T197)</f>
        <v>3000</v>
      </c>
      <c r="U193" s="64" t="n">
        <f aca="false">SUM(U194+U197)</f>
        <v>0</v>
      </c>
      <c r="V193" s="64" t="n">
        <f aca="false">SUM(V194+V197)</f>
        <v>3000</v>
      </c>
      <c r="W193" s="64" t="n">
        <f aca="false">SUM(W194+W197)</f>
        <v>0</v>
      </c>
      <c r="X193" s="64" t="n">
        <f aca="false">SUM(X194+X197)</f>
        <v>3000</v>
      </c>
      <c r="Y193" s="64" t="n">
        <f aca="false">SUM(Y194+Y197)</f>
        <v>-66.9</v>
      </c>
      <c r="Z193" s="64" t="n">
        <f aca="false">SUM(Z194+Z197)</f>
        <v>2933.1</v>
      </c>
      <c r="AA193" s="44"/>
      <c r="AB193" s="45" t="n">
        <f aca="false">SUM(Z193:AA193)</f>
        <v>2933.1</v>
      </c>
      <c r="AC193" s="36"/>
    </row>
    <row r="194" customFormat="false" ht="25.5" hidden="false" customHeight="false" outlineLevel="0" collapsed="false">
      <c r="A194" s="30"/>
      <c r="B194" s="39"/>
      <c r="C194" s="65"/>
      <c r="D194" s="66" t="s">
        <v>36</v>
      </c>
      <c r="E194" s="77" t="s">
        <v>37</v>
      </c>
      <c r="F194" s="68" t="n">
        <v>1500</v>
      </c>
      <c r="G194" s="68"/>
      <c r="H194" s="64" t="n">
        <f aca="false">SUM(F194:G194)</f>
        <v>1500</v>
      </c>
      <c r="I194" s="68"/>
      <c r="J194" s="64" t="n">
        <f aca="false">SUM(H194:I194)</f>
        <v>1500</v>
      </c>
      <c r="K194" s="68"/>
      <c r="L194" s="64" t="n">
        <f aca="false">SUM(J194:K194)</f>
        <v>1500</v>
      </c>
      <c r="M194" s="64" t="n">
        <v>-345.4</v>
      </c>
      <c r="N194" s="64" t="n">
        <f aca="false">SUM(L194:M194)</f>
        <v>1154.6</v>
      </c>
      <c r="O194" s="64"/>
      <c r="P194" s="64" t="n">
        <f aca="false">SUM(N194:O194)</f>
        <v>1154.6</v>
      </c>
      <c r="Q194" s="64" t="n">
        <v>0</v>
      </c>
      <c r="R194" s="69"/>
      <c r="S194" s="69"/>
      <c r="T194" s="64" t="n">
        <f aca="false">SUM(Q194:S194)</f>
        <v>0</v>
      </c>
      <c r="U194" s="69"/>
      <c r="V194" s="64" t="n">
        <f aca="false">SUM(S194:U194)</f>
        <v>0</v>
      </c>
      <c r="W194" s="69"/>
      <c r="X194" s="64" t="n">
        <f aca="false">SUM(U194:W194)</f>
        <v>0</v>
      </c>
      <c r="Y194" s="69"/>
      <c r="Z194" s="64" t="n">
        <f aca="false">SUM(X194:Y194)</f>
        <v>0</v>
      </c>
      <c r="AA194" s="44"/>
      <c r="AB194" s="45" t="n">
        <f aca="false">SUM(Z194:AA194)</f>
        <v>0</v>
      </c>
      <c r="AC194" s="36"/>
    </row>
    <row r="195" customFormat="false" ht="12.75" hidden="false" customHeight="false" outlineLevel="0" collapsed="false">
      <c r="A195" s="30"/>
      <c r="B195" s="39"/>
      <c r="C195" s="65"/>
      <c r="D195" s="66"/>
      <c r="E195" s="71" t="s">
        <v>112</v>
      </c>
      <c r="F195" s="68"/>
      <c r="G195" s="68"/>
      <c r="H195" s="64" t="n">
        <f aca="false">SUM(F195:G195)</f>
        <v>0</v>
      </c>
      <c r="I195" s="68"/>
      <c r="J195" s="64" t="n">
        <f aca="false">SUM(H195:I195)</f>
        <v>0</v>
      </c>
      <c r="K195" s="68"/>
      <c r="L195" s="64" t="n">
        <f aca="false">SUM(J195:K195)</f>
        <v>0</v>
      </c>
      <c r="M195" s="64"/>
      <c r="N195" s="64" t="n">
        <f aca="false">SUM(L195:M195)</f>
        <v>0</v>
      </c>
      <c r="O195" s="64"/>
      <c r="P195" s="64"/>
      <c r="Q195" s="64"/>
      <c r="R195" s="69"/>
      <c r="S195" s="69"/>
      <c r="T195" s="64"/>
      <c r="U195" s="69"/>
      <c r="V195" s="64"/>
      <c r="W195" s="69"/>
      <c r="X195" s="64"/>
      <c r="Y195" s="69"/>
      <c r="Z195" s="64"/>
      <c r="AA195" s="44"/>
      <c r="AB195" s="45"/>
      <c r="AC195" s="36"/>
    </row>
    <row r="196" customFormat="false" ht="12.75" hidden="false" customHeight="false" outlineLevel="0" collapsed="false">
      <c r="A196" s="30"/>
      <c r="B196" s="39"/>
      <c r="C196" s="65"/>
      <c r="D196" s="66"/>
      <c r="E196" s="71" t="s">
        <v>113</v>
      </c>
      <c r="F196" s="68" t="n">
        <v>1500</v>
      </c>
      <c r="G196" s="68"/>
      <c r="H196" s="64" t="n">
        <f aca="false">SUM(F196:G196)</f>
        <v>1500</v>
      </c>
      <c r="I196" s="68"/>
      <c r="J196" s="64" t="n">
        <f aca="false">SUM(H196:I196)</f>
        <v>1500</v>
      </c>
      <c r="K196" s="68"/>
      <c r="L196" s="64" t="n">
        <f aca="false">SUM(J196:K196)</f>
        <v>1500</v>
      </c>
      <c r="M196" s="64" t="n">
        <v>-345.4</v>
      </c>
      <c r="N196" s="64" t="n">
        <f aca="false">SUM(L196:M196)</f>
        <v>1154.6</v>
      </c>
      <c r="O196" s="64"/>
      <c r="P196" s="64" t="n">
        <f aca="false">SUM(N196:O196)</f>
        <v>1154.6</v>
      </c>
      <c r="Q196" s="64" t="n">
        <v>0</v>
      </c>
      <c r="R196" s="69"/>
      <c r="S196" s="69"/>
      <c r="T196" s="64" t="n">
        <f aca="false">SUM(Q196:S196)</f>
        <v>0</v>
      </c>
      <c r="U196" s="69"/>
      <c r="V196" s="64" t="n">
        <f aca="false">SUM(S196:U196)</f>
        <v>0</v>
      </c>
      <c r="W196" s="69"/>
      <c r="X196" s="64" t="n">
        <f aca="false">SUM(U196:W196)</f>
        <v>0</v>
      </c>
      <c r="Y196" s="69"/>
      <c r="Z196" s="64" t="n">
        <f aca="false">SUM(X196:Y196)</f>
        <v>0</v>
      </c>
      <c r="AA196" s="44"/>
      <c r="AB196" s="45" t="n">
        <f aca="false">SUM(Z196:AA196)</f>
        <v>0</v>
      </c>
      <c r="AC196" s="36"/>
    </row>
    <row r="197" customFormat="false" ht="31.5" hidden="false" customHeight="true" outlineLevel="0" collapsed="false">
      <c r="A197" s="30"/>
      <c r="B197" s="39"/>
      <c r="C197" s="65"/>
      <c r="D197" s="66" t="s">
        <v>226</v>
      </c>
      <c r="E197" s="67" t="s">
        <v>227</v>
      </c>
      <c r="F197" s="68" t="n">
        <f aca="false">F199</f>
        <v>1500</v>
      </c>
      <c r="G197" s="68"/>
      <c r="H197" s="64" t="n">
        <f aca="false">SUM(F197:G197)</f>
        <v>1500</v>
      </c>
      <c r="I197" s="68"/>
      <c r="J197" s="64" t="n">
        <f aca="false">SUM(H197:I197)</f>
        <v>1500</v>
      </c>
      <c r="K197" s="68"/>
      <c r="L197" s="64" t="n">
        <f aca="false">SUM(J197:K197)</f>
        <v>1500</v>
      </c>
      <c r="M197" s="64"/>
      <c r="N197" s="64" t="n">
        <f aca="false">SUM(L197:M197)</f>
        <v>1500</v>
      </c>
      <c r="O197" s="64"/>
      <c r="P197" s="64" t="n">
        <f aca="false">SUM(N197:O197)</f>
        <v>1500</v>
      </c>
      <c r="Q197" s="64" t="n">
        <f aca="false">Q199</f>
        <v>3000</v>
      </c>
      <c r="R197" s="69"/>
      <c r="S197" s="69"/>
      <c r="T197" s="64" t="n">
        <f aca="false">SUM(Q197:S197)</f>
        <v>3000</v>
      </c>
      <c r="U197" s="69"/>
      <c r="V197" s="64" t="n">
        <f aca="false">SUM(S197:U197)</f>
        <v>3000</v>
      </c>
      <c r="W197" s="69"/>
      <c r="X197" s="64" t="n">
        <f aca="false">SUM(U197:W197)</f>
        <v>3000</v>
      </c>
      <c r="Y197" s="69" t="n">
        <v>-66.9</v>
      </c>
      <c r="Z197" s="64" t="n">
        <f aca="false">SUM(X197:Y197)</f>
        <v>2933.1</v>
      </c>
      <c r="AA197" s="44"/>
      <c r="AB197" s="45" t="n">
        <f aca="false">SUM(Z197:AA197)</f>
        <v>2933.1</v>
      </c>
      <c r="AC197" s="36"/>
    </row>
    <row r="198" customFormat="false" ht="15.75" hidden="false" customHeight="true" outlineLevel="0" collapsed="false">
      <c r="A198" s="30"/>
      <c r="B198" s="39"/>
      <c r="C198" s="65"/>
      <c r="D198" s="66"/>
      <c r="E198" s="71" t="s">
        <v>112</v>
      </c>
      <c r="F198" s="68"/>
      <c r="G198" s="68"/>
      <c r="H198" s="64" t="n">
        <f aca="false">SUM(F198:G198)</f>
        <v>0</v>
      </c>
      <c r="I198" s="68"/>
      <c r="J198" s="64" t="n">
        <f aca="false">SUM(H198:I198)</f>
        <v>0</v>
      </c>
      <c r="K198" s="68"/>
      <c r="L198" s="64" t="n">
        <f aca="false">SUM(J198:K198)</f>
        <v>0</v>
      </c>
      <c r="M198" s="64"/>
      <c r="N198" s="64" t="n">
        <f aca="false">SUM(L198:M198)</f>
        <v>0</v>
      </c>
      <c r="O198" s="64"/>
      <c r="P198" s="64"/>
      <c r="Q198" s="64"/>
      <c r="R198" s="69"/>
      <c r="S198" s="69"/>
      <c r="T198" s="64"/>
      <c r="U198" s="69"/>
      <c r="V198" s="64"/>
      <c r="W198" s="69"/>
      <c r="X198" s="64"/>
      <c r="Y198" s="69"/>
      <c r="Z198" s="64"/>
      <c r="AA198" s="44"/>
      <c r="AB198" s="45"/>
      <c r="AC198" s="36"/>
    </row>
    <row r="199" customFormat="false" ht="15" hidden="false" customHeight="true" outlineLevel="0" collapsed="false">
      <c r="A199" s="30"/>
      <c r="B199" s="39"/>
      <c r="C199" s="65"/>
      <c r="D199" s="66"/>
      <c r="E199" s="71" t="s">
        <v>228</v>
      </c>
      <c r="F199" s="68" t="n">
        <v>1500</v>
      </c>
      <c r="G199" s="68"/>
      <c r="H199" s="64" t="n">
        <f aca="false">SUM(F199:G199)</f>
        <v>1500</v>
      </c>
      <c r="I199" s="68"/>
      <c r="J199" s="64" t="n">
        <f aca="false">SUM(H199:I199)</f>
        <v>1500</v>
      </c>
      <c r="K199" s="68"/>
      <c r="L199" s="64" t="n">
        <f aca="false">SUM(J199:K199)</f>
        <v>1500</v>
      </c>
      <c r="M199" s="64"/>
      <c r="N199" s="64" t="n">
        <f aca="false">SUM(L199:M199)</f>
        <v>1500</v>
      </c>
      <c r="O199" s="64"/>
      <c r="P199" s="64" t="n">
        <f aca="false">SUM(N199:O199)</f>
        <v>1500</v>
      </c>
      <c r="Q199" s="64" t="n">
        <v>3000</v>
      </c>
      <c r="R199" s="69"/>
      <c r="S199" s="69"/>
      <c r="T199" s="64" t="n">
        <f aca="false">SUM(Q199:S199)</f>
        <v>3000</v>
      </c>
      <c r="U199" s="69"/>
      <c r="V199" s="64" t="n">
        <f aca="false">SUM(S199:U199)</f>
        <v>3000</v>
      </c>
      <c r="W199" s="69"/>
      <c r="X199" s="64" t="n">
        <f aca="false">SUM(U199:W199)</f>
        <v>3000</v>
      </c>
      <c r="Y199" s="69" t="n">
        <v>-66.9</v>
      </c>
      <c r="Z199" s="64" t="n">
        <f aca="false">SUM(X199:Y199)</f>
        <v>2933.1</v>
      </c>
      <c r="AA199" s="44"/>
      <c r="AB199" s="45" t="n">
        <f aca="false">SUM(Z199:AA199)</f>
        <v>2933.1</v>
      </c>
      <c r="AC199" s="36"/>
    </row>
    <row r="200" customFormat="false" ht="39" hidden="false" customHeight="false" outlineLevel="0" collapsed="false">
      <c r="A200" s="30"/>
      <c r="B200" s="31"/>
      <c r="C200" s="74" t="s">
        <v>229</v>
      </c>
      <c r="D200" s="74"/>
      <c r="E200" s="76" t="s">
        <v>230</v>
      </c>
      <c r="F200" s="35" t="n">
        <f aca="false">F205+F201</f>
        <v>587.1</v>
      </c>
      <c r="G200" s="35" t="n">
        <f aca="false">G205+G201</f>
        <v>0</v>
      </c>
      <c r="H200" s="35" t="n">
        <f aca="false">H205+H201</f>
        <v>587.1</v>
      </c>
      <c r="I200" s="35" t="n">
        <f aca="false">I205+I201</f>
        <v>0</v>
      </c>
      <c r="J200" s="35" t="n">
        <f aca="false">J205+J201</f>
        <v>587.1</v>
      </c>
      <c r="K200" s="35" t="n">
        <f aca="false">K205+K201</f>
        <v>0</v>
      </c>
      <c r="L200" s="35" t="n">
        <f aca="false">L205+L201</f>
        <v>587.1</v>
      </c>
      <c r="M200" s="35" t="n">
        <f aca="false">M205+M201</f>
        <v>8408.8</v>
      </c>
      <c r="N200" s="35" t="n">
        <f aca="false">N205+N201</f>
        <v>8995.9</v>
      </c>
      <c r="O200" s="35" t="n">
        <f aca="false">O205+O201</f>
        <v>0</v>
      </c>
      <c r="P200" s="35" t="n">
        <f aca="false">P205+P201</f>
        <v>8995.9</v>
      </c>
      <c r="Q200" s="35" t="n">
        <f aca="false">Q205+Q201</f>
        <v>1549.5</v>
      </c>
      <c r="R200" s="35" t="n">
        <f aca="false">R205+R201</f>
        <v>0</v>
      </c>
      <c r="S200" s="35" t="n">
        <f aca="false">S205+S201</f>
        <v>0</v>
      </c>
      <c r="T200" s="35" t="n">
        <f aca="false">T205+T201</f>
        <v>1549.5</v>
      </c>
      <c r="U200" s="35" t="n">
        <f aca="false">U205+U201</f>
        <v>0</v>
      </c>
      <c r="V200" s="35" t="n">
        <f aca="false">V205+V201</f>
        <v>1549.5</v>
      </c>
      <c r="W200" s="35" t="n">
        <f aca="false">W205+W201</f>
        <v>0</v>
      </c>
      <c r="X200" s="35" t="n">
        <f aca="false">X205+X201</f>
        <v>1549.5</v>
      </c>
      <c r="Y200" s="35" t="n">
        <f aca="false">Y205+Y201</f>
        <v>13343.6</v>
      </c>
      <c r="Z200" s="35" t="n">
        <f aca="false">Z205+Z201</f>
        <v>14893.1</v>
      </c>
      <c r="AA200" s="44"/>
      <c r="AB200" s="45" t="n">
        <f aca="false">SUM(Z200:AA200)</f>
        <v>14893.1</v>
      </c>
      <c r="AC200" s="36"/>
    </row>
    <row r="201" customFormat="false" ht="63.75" hidden="false" customHeight="false" outlineLevel="0" collapsed="false">
      <c r="A201" s="30"/>
      <c r="B201" s="39"/>
      <c r="C201" s="72" t="s">
        <v>231</v>
      </c>
      <c r="D201" s="72"/>
      <c r="E201" s="77" t="s">
        <v>232</v>
      </c>
      <c r="F201" s="64" t="n">
        <f aca="false">F202</f>
        <v>0</v>
      </c>
      <c r="G201" s="64" t="n">
        <f aca="false">G202</f>
        <v>0</v>
      </c>
      <c r="H201" s="64" t="n">
        <f aca="false">H202</f>
        <v>0</v>
      </c>
      <c r="I201" s="64" t="n">
        <f aca="false">I202</f>
        <v>0</v>
      </c>
      <c r="J201" s="64" t="n">
        <f aca="false">J202</f>
        <v>0</v>
      </c>
      <c r="K201" s="64" t="n">
        <f aca="false">K202</f>
        <v>0</v>
      </c>
      <c r="L201" s="64" t="n">
        <f aca="false">L202</f>
        <v>0</v>
      </c>
      <c r="M201" s="64" t="n">
        <f aca="false">M202</f>
        <v>8995.9</v>
      </c>
      <c r="N201" s="64" t="n">
        <f aca="false">N202</f>
        <v>8995.9</v>
      </c>
      <c r="O201" s="64" t="n">
        <f aca="false">O202</f>
        <v>0</v>
      </c>
      <c r="P201" s="64" t="n">
        <f aca="false">P202</f>
        <v>8995.9</v>
      </c>
      <c r="Q201" s="64" t="n">
        <f aca="false">Q202</f>
        <v>0</v>
      </c>
      <c r="R201" s="64" t="n">
        <f aca="false">R202</f>
        <v>0</v>
      </c>
      <c r="S201" s="64" t="n">
        <f aca="false">S202</f>
        <v>0</v>
      </c>
      <c r="T201" s="64" t="n">
        <f aca="false">T202</f>
        <v>0</v>
      </c>
      <c r="U201" s="64" t="n">
        <f aca="false">U202</f>
        <v>0</v>
      </c>
      <c r="V201" s="64" t="n">
        <f aca="false">V202</f>
        <v>0</v>
      </c>
      <c r="W201" s="64" t="n">
        <f aca="false">W202</f>
        <v>0</v>
      </c>
      <c r="X201" s="64" t="n">
        <f aca="false">X202</f>
        <v>0</v>
      </c>
      <c r="Y201" s="64" t="n">
        <f aca="false">Y202</f>
        <v>14893.1</v>
      </c>
      <c r="Z201" s="64" t="n">
        <f aca="false">Z202</f>
        <v>14893.1</v>
      </c>
      <c r="AA201" s="44"/>
      <c r="AB201" s="45" t="n">
        <f aca="false">SUM(Z201:AA201)</f>
        <v>14893.1</v>
      </c>
      <c r="AC201" s="36"/>
      <c r="AD201" s="78" t="s">
        <v>233</v>
      </c>
    </row>
    <row r="202" customFormat="false" ht="25.5" hidden="false" customHeight="false" outlineLevel="0" collapsed="false">
      <c r="A202" s="30"/>
      <c r="B202" s="39"/>
      <c r="C202" s="72"/>
      <c r="D202" s="72" t="s">
        <v>36</v>
      </c>
      <c r="E202" s="67" t="s">
        <v>37</v>
      </c>
      <c r="F202" s="64" t="n">
        <f aca="false">F204</f>
        <v>0</v>
      </c>
      <c r="G202" s="64"/>
      <c r="H202" s="64" t="n">
        <f aca="false">SUM(F202:G202)</f>
        <v>0</v>
      </c>
      <c r="I202" s="64"/>
      <c r="J202" s="64" t="n">
        <f aca="false">SUM(H202:I202)</f>
        <v>0</v>
      </c>
      <c r="K202" s="64"/>
      <c r="L202" s="64" t="n">
        <f aca="false">SUM(J202:K202)</f>
        <v>0</v>
      </c>
      <c r="M202" s="64" t="n">
        <f aca="false">932.5+8063.4</f>
        <v>8995.9</v>
      </c>
      <c r="N202" s="64" t="n">
        <f aca="false">SUM(L202:M202)</f>
        <v>8995.9</v>
      </c>
      <c r="O202" s="64"/>
      <c r="P202" s="64" t="n">
        <f aca="false">SUM(N202:O202)</f>
        <v>8995.9</v>
      </c>
      <c r="Q202" s="64" t="n">
        <f aca="false">Q204</f>
        <v>0</v>
      </c>
      <c r="R202" s="69"/>
      <c r="S202" s="69"/>
      <c r="T202" s="64" t="n">
        <f aca="false">SUM(Q202:S202)</f>
        <v>0</v>
      </c>
      <c r="U202" s="69"/>
      <c r="V202" s="64" t="n">
        <f aca="false">SUM(S202:U202)</f>
        <v>0</v>
      </c>
      <c r="W202" s="69"/>
      <c r="X202" s="64" t="n">
        <f aca="false">SUM(U202:W202)</f>
        <v>0</v>
      </c>
      <c r="Y202" s="69" t="n">
        <f aca="false">1616.4+13276.7</f>
        <v>14893.1</v>
      </c>
      <c r="Z202" s="64" t="n">
        <f aca="false">SUM(X202:Y202)</f>
        <v>14893.1</v>
      </c>
      <c r="AA202" s="44"/>
      <c r="AB202" s="45" t="n">
        <f aca="false">SUM(Z202:AA202)</f>
        <v>14893.1</v>
      </c>
      <c r="AC202" s="36"/>
      <c r="AD202" s="79" t="s">
        <v>234</v>
      </c>
    </row>
    <row r="203" customFormat="false" ht="12.75" hidden="false" customHeight="false" outlineLevel="0" collapsed="false">
      <c r="A203" s="30"/>
      <c r="B203" s="39"/>
      <c r="C203" s="72"/>
      <c r="D203" s="72"/>
      <c r="E203" s="71" t="s">
        <v>112</v>
      </c>
      <c r="F203" s="35"/>
      <c r="G203" s="35"/>
      <c r="H203" s="64" t="n">
        <f aca="false">SUM(F203:G203)</f>
        <v>0</v>
      </c>
      <c r="I203" s="35"/>
      <c r="J203" s="64" t="n">
        <f aca="false">SUM(H203:I203)</f>
        <v>0</v>
      </c>
      <c r="K203" s="35"/>
      <c r="L203" s="64"/>
      <c r="M203" s="64"/>
      <c r="N203" s="64"/>
      <c r="O203" s="64"/>
      <c r="P203" s="64"/>
      <c r="Q203" s="35"/>
      <c r="R203" s="69"/>
      <c r="S203" s="69"/>
      <c r="T203" s="64"/>
      <c r="U203" s="69"/>
      <c r="V203" s="64"/>
      <c r="W203" s="69"/>
      <c r="X203" s="64"/>
      <c r="Y203" s="69"/>
      <c r="Z203" s="64"/>
      <c r="AA203" s="44"/>
      <c r="AB203" s="45"/>
      <c r="AC203" s="36"/>
    </row>
    <row r="204" customFormat="false" ht="12.75" hidden="false" customHeight="false" outlineLevel="0" collapsed="false">
      <c r="A204" s="30"/>
      <c r="B204" s="39"/>
      <c r="C204" s="72"/>
      <c r="D204" s="72"/>
      <c r="E204" s="71" t="s">
        <v>113</v>
      </c>
      <c r="F204" s="64" t="n">
        <v>0</v>
      </c>
      <c r="G204" s="64"/>
      <c r="H204" s="64" t="n">
        <f aca="false">SUM(F204:G204)</f>
        <v>0</v>
      </c>
      <c r="I204" s="64"/>
      <c r="J204" s="64" t="n">
        <f aca="false">SUM(H204:I204)</f>
        <v>0</v>
      </c>
      <c r="K204" s="64"/>
      <c r="L204" s="64" t="n">
        <f aca="false">SUM(J204:K204)</f>
        <v>0</v>
      </c>
      <c r="M204" s="64" t="n">
        <v>932.5</v>
      </c>
      <c r="N204" s="64" t="n">
        <f aca="false">SUM(L204:M204)</f>
        <v>932.5</v>
      </c>
      <c r="O204" s="64"/>
      <c r="P204" s="64" t="n">
        <f aca="false">SUM(N204:O204)</f>
        <v>932.5</v>
      </c>
      <c r="Q204" s="64" t="n">
        <v>0</v>
      </c>
      <c r="R204" s="69"/>
      <c r="S204" s="69"/>
      <c r="T204" s="64" t="n">
        <f aca="false">SUM(Q204:S204)</f>
        <v>0</v>
      </c>
      <c r="U204" s="69"/>
      <c r="V204" s="64" t="n">
        <f aca="false">SUM(S204:U204)</f>
        <v>0</v>
      </c>
      <c r="W204" s="69"/>
      <c r="X204" s="64" t="n">
        <f aca="false">SUM(U204:W204)</f>
        <v>0</v>
      </c>
      <c r="Y204" s="69" t="n">
        <v>1616.4</v>
      </c>
      <c r="Z204" s="64" t="n">
        <f aca="false">SUM(X204:Y204)</f>
        <v>1616.4</v>
      </c>
      <c r="AA204" s="44"/>
      <c r="AB204" s="45" t="n">
        <f aca="false">SUM(Z204:AA204)</f>
        <v>1616.4</v>
      </c>
      <c r="AC204" s="36"/>
    </row>
    <row r="205" customFormat="false" ht="25.5" hidden="true" customHeight="false" outlineLevel="0" collapsed="false">
      <c r="A205" s="30"/>
      <c r="B205" s="39"/>
      <c r="C205" s="74" t="s">
        <v>235</v>
      </c>
      <c r="D205" s="72"/>
      <c r="E205" s="77" t="s">
        <v>236</v>
      </c>
      <c r="F205" s="64" t="n">
        <f aca="false">F206</f>
        <v>587.1</v>
      </c>
      <c r="G205" s="64" t="n">
        <f aca="false">G206</f>
        <v>0</v>
      </c>
      <c r="H205" s="64" t="n">
        <f aca="false">H206</f>
        <v>587.1</v>
      </c>
      <c r="I205" s="64" t="n">
        <f aca="false">I206</f>
        <v>0</v>
      </c>
      <c r="J205" s="64" t="n">
        <f aca="false">J206</f>
        <v>587.1</v>
      </c>
      <c r="K205" s="64" t="n">
        <f aca="false">K206</f>
        <v>0</v>
      </c>
      <c r="L205" s="64" t="n">
        <f aca="false">L206</f>
        <v>587.1</v>
      </c>
      <c r="M205" s="64" t="n">
        <f aca="false">M206</f>
        <v>-587.1</v>
      </c>
      <c r="N205" s="64" t="n">
        <f aca="false">N206</f>
        <v>0</v>
      </c>
      <c r="O205" s="64" t="n">
        <f aca="false">O206</f>
        <v>0</v>
      </c>
      <c r="P205" s="64" t="n">
        <f aca="false">P206</f>
        <v>0</v>
      </c>
      <c r="Q205" s="64" t="n">
        <f aca="false">Q206</f>
        <v>1549.5</v>
      </c>
      <c r="R205" s="64" t="n">
        <f aca="false">R206</f>
        <v>0</v>
      </c>
      <c r="S205" s="64" t="n">
        <f aca="false">S206</f>
        <v>0</v>
      </c>
      <c r="T205" s="64" t="n">
        <f aca="false">T206</f>
        <v>1549.5</v>
      </c>
      <c r="U205" s="64" t="n">
        <f aca="false">U206</f>
        <v>0</v>
      </c>
      <c r="V205" s="64" t="n">
        <f aca="false">V206</f>
        <v>1549.5</v>
      </c>
      <c r="W205" s="64" t="n">
        <f aca="false">W206</f>
        <v>0</v>
      </c>
      <c r="X205" s="64" t="n">
        <f aca="false">X206</f>
        <v>1549.5</v>
      </c>
      <c r="Y205" s="64" t="n">
        <f aca="false">Y206</f>
        <v>-1549.5</v>
      </c>
      <c r="Z205" s="64" t="n">
        <f aca="false">Z206</f>
        <v>0</v>
      </c>
      <c r="AA205" s="44"/>
      <c r="AB205" s="45" t="n">
        <f aca="false">SUM(Z205:AA205)</f>
        <v>0</v>
      </c>
      <c r="AC205" s="36"/>
    </row>
    <row r="206" customFormat="false" ht="25.5" hidden="true" customHeight="false" outlineLevel="0" collapsed="false">
      <c r="A206" s="30"/>
      <c r="B206" s="39"/>
      <c r="C206" s="72"/>
      <c r="D206" s="72" t="s">
        <v>36</v>
      </c>
      <c r="E206" s="77" t="s">
        <v>37</v>
      </c>
      <c r="F206" s="68" t="n">
        <v>587.1</v>
      </c>
      <c r="G206" s="68"/>
      <c r="H206" s="64" t="n">
        <f aca="false">SUM(F206:G206)</f>
        <v>587.1</v>
      </c>
      <c r="I206" s="68"/>
      <c r="J206" s="64" t="n">
        <f aca="false">SUM(H206:I206)</f>
        <v>587.1</v>
      </c>
      <c r="K206" s="68"/>
      <c r="L206" s="64" t="n">
        <f aca="false">SUM(J206:K206)</f>
        <v>587.1</v>
      </c>
      <c r="M206" s="64" t="n">
        <v>-587.1</v>
      </c>
      <c r="N206" s="64" t="n">
        <f aca="false">SUM(L206:M206)</f>
        <v>0</v>
      </c>
      <c r="O206" s="64"/>
      <c r="P206" s="64" t="n">
        <f aca="false">SUM(N206:O206)</f>
        <v>0</v>
      </c>
      <c r="Q206" s="64" t="n">
        <v>1549.5</v>
      </c>
      <c r="R206" s="69"/>
      <c r="S206" s="69"/>
      <c r="T206" s="64" t="n">
        <f aca="false">SUM(Q206:S206)</f>
        <v>1549.5</v>
      </c>
      <c r="U206" s="69"/>
      <c r="V206" s="64" t="n">
        <f aca="false">SUM(S206:U206)</f>
        <v>1549.5</v>
      </c>
      <c r="W206" s="69"/>
      <c r="X206" s="64" t="n">
        <f aca="false">SUM(U206:W206)</f>
        <v>1549.5</v>
      </c>
      <c r="Y206" s="69" t="n">
        <v>-1549.5</v>
      </c>
      <c r="Z206" s="64" t="n">
        <f aca="false">SUM(X206:Y206)</f>
        <v>0</v>
      </c>
      <c r="AA206" s="44"/>
      <c r="AB206" s="45" t="n">
        <f aca="false">SUM(Z206:AA206)</f>
        <v>0</v>
      </c>
      <c r="AC206" s="36"/>
    </row>
    <row r="207" customFormat="false" ht="40.5" hidden="false" customHeight="false" outlineLevel="0" collapsed="false">
      <c r="A207" s="30"/>
      <c r="B207" s="39"/>
      <c r="C207" s="50" t="s">
        <v>237</v>
      </c>
      <c r="D207" s="51"/>
      <c r="E207" s="80" t="s">
        <v>238</v>
      </c>
      <c r="F207" s="41" t="n">
        <f aca="false">SUM(F208+F210)</f>
        <v>23353.1</v>
      </c>
      <c r="G207" s="41"/>
      <c r="H207" s="42" t="n">
        <f aca="false">SUM(F207:G207)</f>
        <v>23353.1</v>
      </c>
      <c r="I207" s="41"/>
      <c r="J207" s="42" t="n">
        <f aca="false">SUM(H207:I207)</f>
        <v>23353.1</v>
      </c>
      <c r="K207" s="41"/>
      <c r="L207" s="42" t="n">
        <f aca="false">SUM(J207:K207)</f>
        <v>23353.1</v>
      </c>
      <c r="M207" s="42"/>
      <c r="N207" s="42" t="n">
        <f aca="false">SUM(L207:M207)</f>
        <v>23353.1</v>
      </c>
      <c r="O207" s="42"/>
      <c r="P207" s="42" t="n">
        <f aca="false">SUM(N207:O207)</f>
        <v>23353.1</v>
      </c>
      <c r="Q207" s="41" t="n">
        <f aca="false">SUM(Q208+Q210)</f>
        <v>23353.1</v>
      </c>
      <c r="R207" s="43"/>
      <c r="S207" s="43"/>
      <c r="T207" s="42" t="n">
        <f aca="false">SUM(Q207:S207)</f>
        <v>23353.1</v>
      </c>
      <c r="U207" s="43"/>
      <c r="V207" s="42" t="n">
        <f aca="false">SUM(S207:U207)</f>
        <v>23353.1</v>
      </c>
      <c r="W207" s="43"/>
      <c r="X207" s="42" t="n">
        <f aca="false">SUM(U207:W207)</f>
        <v>23353.1</v>
      </c>
      <c r="Y207" s="44"/>
      <c r="Z207" s="45" t="n">
        <f aca="false">SUM(X207:Y207)</f>
        <v>23353.1</v>
      </c>
      <c r="AA207" s="44"/>
      <c r="AB207" s="45" t="n">
        <f aca="false">SUM(Z207:AA207)</f>
        <v>23353.1</v>
      </c>
      <c r="AC207" s="36"/>
    </row>
    <row r="208" customFormat="false" ht="38.25" hidden="false" customHeight="false" outlineLevel="0" collapsed="false">
      <c r="A208" s="30"/>
      <c r="B208" s="39"/>
      <c r="C208" s="51" t="s">
        <v>239</v>
      </c>
      <c r="D208" s="51"/>
      <c r="E208" s="48" t="s">
        <v>240</v>
      </c>
      <c r="F208" s="42" t="n">
        <f aca="false">SUM(F209)</f>
        <v>21356.5</v>
      </c>
      <c r="G208" s="42"/>
      <c r="H208" s="42" t="n">
        <f aca="false">SUM(F208:G208)</f>
        <v>21356.5</v>
      </c>
      <c r="I208" s="42"/>
      <c r="J208" s="42" t="n">
        <f aca="false">SUM(H208:I208)</f>
        <v>21356.5</v>
      </c>
      <c r="K208" s="42"/>
      <c r="L208" s="42" t="n">
        <f aca="false">SUM(J208:K208)</f>
        <v>21356.5</v>
      </c>
      <c r="M208" s="42"/>
      <c r="N208" s="42" t="n">
        <f aca="false">SUM(L208:M208)</f>
        <v>21356.5</v>
      </c>
      <c r="O208" s="42"/>
      <c r="P208" s="42" t="n">
        <f aca="false">SUM(N208:O208)</f>
        <v>21356.5</v>
      </c>
      <c r="Q208" s="42" t="n">
        <f aca="false">SUM(Q209)</f>
        <v>21356.5</v>
      </c>
      <c r="R208" s="43"/>
      <c r="S208" s="43"/>
      <c r="T208" s="42" t="n">
        <f aca="false">SUM(Q208:S208)</f>
        <v>21356.5</v>
      </c>
      <c r="U208" s="43"/>
      <c r="V208" s="42" t="n">
        <f aca="false">SUM(S208:U208)</f>
        <v>21356.5</v>
      </c>
      <c r="W208" s="43"/>
      <c r="X208" s="42" t="n">
        <f aca="false">SUM(U208:W208)</f>
        <v>21356.5</v>
      </c>
      <c r="Y208" s="44"/>
      <c r="Z208" s="45" t="n">
        <f aca="false">SUM(X208:Y208)</f>
        <v>21356.5</v>
      </c>
      <c r="AA208" s="44"/>
      <c r="AB208" s="45" t="n">
        <f aca="false">SUM(Z208:AA208)</f>
        <v>21356.5</v>
      </c>
      <c r="AC208" s="36"/>
    </row>
    <row r="209" customFormat="false" ht="38.25" hidden="false" customHeight="false" outlineLevel="0" collapsed="false">
      <c r="A209" s="30"/>
      <c r="B209" s="39"/>
      <c r="C209" s="51"/>
      <c r="D209" s="51" t="s">
        <v>77</v>
      </c>
      <c r="E209" s="48" t="s">
        <v>78</v>
      </c>
      <c r="F209" s="49" t="n">
        <v>21356.5</v>
      </c>
      <c r="G209" s="49"/>
      <c r="H209" s="42" t="n">
        <f aca="false">SUM(F209:G209)</f>
        <v>21356.5</v>
      </c>
      <c r="I209" s="49"/>
      <c r="J209" s="42" t="n">
        <f aca="false">SUM(H209:I209)</f>
        <v>21356.5</v>
      </c>
      <c r="K209" s="49"/>
      <c r="L209" s="42" t="n">
        <f aca="false">SUM(J209:K209)</f>
        <v>21356.5</v>
      </c>
      <c r="M209" s="42"/>
      <c r="N209" s="42" t="n">
        <f aca="false">SUM(L209:M209)</f>
        <v>21356.5</v>
      </c>
      <c r="O209" s="42"/>
      <c r="P209" s="42" t="n">
        <f aca="false">SUM(N209:O209)</f>
        <v>21356.5</v>
      </c>
      <c r="Q209" s="42" t="n">
        <v>21356.5</v>
      </c>
      <c r="R209" s="43"/>
      <c r="S209" s="43"/>
      <c r="T209" s="42" t="n">
        <f aca="false">SUM(Q209:S209)</f>
        <v>21356.5</v>
      </c>
      <c r="U209" s="43"/>
      <c r="V209" s="42" t="n">
        <f aca="false">SUM(S209:U209)</f>
        <v>21356.5</v>
      </c>
      <c r="W209" s="43"/>
      <c r="X209" s="42" t="n">
        <f aca="false">SUM(U209:W209)</f>
        <v>21356.5</v>
      </c>
      <c r="Y209" s="44"/>
      <c r="Z209" s="45" t="n">
        <f aca="false">SUM(X209:Y209)</f>
        <v>21356.5</v>
      </c>
      <c r="AA209" s="44"/>
      <c r="AB209" s="45" t="n">
        <f aca="false">SUM(Z209:AA209)</f>
        <v>21356.5</v>
      </c>
      <c r="AC209" s="36"/>
    </row>
    <row r="210" customFormat="false" ht="25.5" hidden="false" customHeight="false" outlineLevel="0" collapsed="false">
      <c r="A210" s="30"/>
      <c r="B210" s="39"/>
      <c r="C210" s="51" t="s">
        <v>241</v>
      </c>
      <c r="D210" s="51"/>
      <c r="E210" s="48" t="s">
        <v>242</v>
      </c>
      <c r="F210" s="49" t="n">
        <f aca="false">F211</f>
        <v>1996.6</v>
      </c>
      <c r="G210" s="49"/>
      <c r="H210" s="42" t="n">
        <f aca="false">SUM(F210:G210)</f>
        <v>1996.6</v>
      </c>
      <c r="I210" s="49"/>
      <c r="J210" s="42" t="n">
        <f aca="false">SUM(H210:I210)</f>
        <v>1996.6</v>
      </c>
      <c r="K210" s="49"/>
      <c r="L210" s="42" t="n">
        <f aca="false">SUM(J210:K210)</f>
        <v>1996.6</v>
      </c>
      <c r="M210" s="42"/>
      <c r="N210" s="42" t="n">
        <f aca="false">SUM(L210:M210)</f>
        <v>1996.6</v>
      </c>
      <c r="O210" s="42"/>
      <c r="P210" s="42" t="n">
        <f aca="false">SUM(N210:O210)</f>
        <v>1996.6</v>
      </c>
      <c r="Q210" s="42" t="n">
        <f aca="false">Q211</f>
        <v>1996.6</v>
      </c>
      <c r="R210" s="43"/>
      <c r="S210" s="43"/>
      <c r="T210" s="42" t="n">
        <f aca="false">SUM(Q210:S210)</f>
        <v>1996.6</v>
      </c>
      <c r="U210" s="43"/>
      <c r="V210" s="42" t="n">
        <f aca="false">SUM(S210:U210)</f>
        <v>1996.6</v>
      </c>
      <c r="W210" s="43"/>
      <c r="X210" s="42" t="n">
        <f aca="false">SUM(U210:W210)</f>
        <v>1996.6</v>
      </c>
      <c r="Y210" s="44"/>
      <c r="Z210" s="45" t="n">
        <f aca="false">SUM(X210:Y210)</f>
        <v>1996.6</v>
      </c>
      <c r="AA210" s="44"/>
      <c r="AB210" s="45" t="n">
        <f aca="false">SUM(Z210:AA210)</f>
        <v>1996.6</v>
      </c>
      <c r="AC210" s="36"/>
    </row>
    <row r="211" customFormat="false" ht="38.25" hidden="false" customHeight="false" outlineLevel="0" collapsed="false">
      <c r="A211" s="30"/>
      <c r="B211" s="39"/>
      <c r="C211" s="51"/>
      <c r="D211" s="51" t="s">
        <v>77</v>
      </c>
      <c r="E211" s="48" t="s">
        <v>78</v>
      </c>
      <c r="F211" s="49" t="n">
        <v>1996.6</v>
      </c>
      <c r="G211" s="49"/>
      <c r="H211" s="42" t="n">
        <f aca="false">SUM(F211:G211)</f>
        <v>1996.6</v>
      </c>
      <c r="I211" s="49"/>
      <c r="J211" s="42" t="n">
        <f aca="false">SUM(H211:I211)</f>
        <v>1996.6</v>
      </c>
      <c r="K211" s="49"/>
      <c r="L211" s="42" t="n">
        <f aca="false">SUM(J211:K211)</f>
        <v>1996.6</v>
      </c>
      <c r="M211" s="42"/>
      <c r="N211" s="42" t="n">
        <f aca="false">SUM(L211:M211)</f>
        <v>1996.6</v>
      </c>
      <c r="O211" s="42"/>
      <c r="P211" s="42" t="n">
        <f aca="false">SUM(N211:O211)</f>
        <v>1996.6</v>
      </c>
      <c r="Q211" s="42" t="n">
        <v>1996.6</v>
      </c>
      <c r="R211" s="43"/>
      <c r="S211" s="43"/>
      <c r="T211" s="42" t="n">
        <f aca="false">SUM(Q211:S211)</f>
        <v>1996.6</v>
      </c>
      <c r="U211" s="43"/>
      <c r="V211" s="42" t="n">
        <f aca="false">SUM(S211:U211)</f>
        <v>1996.6</v>
      </c>
      <c r="W211" s="43"/>
      <c r="X211" s="42" t="n">
        <f aca="false">SUM(U211:W211)</f>
        <v>1996.6</v>
      </c>
      <c r="Y211" s="44"/>
      <c r="Z211" s="45" t="n">
        <f aca="false">SUM(X211:Y211)</f>
        <v>1996.6</v>
      </c>
      <c r="AA211" s="44"/>
      <c r="AB211" s="45" t="n">
        <f aca="false">SUM(Z211:AA211)</f>
        <v>1996.6</v>
      </c>
      <c r="AC211" s="36"/>
    </row>
    <row r="212" customFormat="false" ht="40.5" hidden="true" customHeight="false" outlineLevel="0" collapsed="false">
      <c r="A212" s="30"/>
      <c r="B212" s="39"/>
      <c r="C212" s="50" t="s">
        <v>243</v>
      </c>
      <c r="D212" s="81"/>
      <c r="E212" s="80" t="s">
        <v>244</v>
      </c>
      <c r="F212" s="54" t="n">
        <f aca="false">F213+F215</f>
        <v>0</v>
      </c>
      <c r="G212" s="54"/>
      <c r="H212" s="42" t="n">
        <f aca="false">SUM(F212:G212)</f>
        <v>0</v>
      </c>
      <c r="I212" s="54"/>
      <c r="J212" s="42" t="n">
        <f aca="false">SUM(H212:I212)</f>
        <v>0</v>
      </c>
      <c r="K212" s="54"/>
      <c r="L212" s="42" t="n">
        <f aca="false">SUM(J212:K212)</f>
        <v>0</v>
      </c>
      <c r="M212" s="42"/>
      <c r="N212" s="42" t="n">
        <f aca="false">SUM(L212:M212)</f>
        <v>0</v>
      </c>
      <c r="O212" s="42"/>
      <c r="P212" s="42" t="n">
        <f aca="false">SUM(N212:O212)</f>
        <v>0</v>
      </c>
      <c r="Q212" s="41" t="n">
        <f aca="false">Q213+Q215</f>
        <v>0</v>
      </c>
      <c r="R212" s="43"/>
      <c r="S212" s="43"/>
      <c r="T212" s="42" t="n">
        <f aca="false">SUM(Q212:S212)</f>
        <v>0</v>
      </c>
      <c r="U212" s="43"/>
      <c r="V212" s="42" t="n">
        <f aca="false">SUM(S212:U212)</f>
        <v>0</v>
      </c>
      <c r="W212" s="43"/>
      <c r="X212" s="42" t="n">
        <f aca="false">SUM(U212:W212)</f>
        <v>0</v>
      </c>
      <c r="Y212" s="44"/>
      <c r="Z212" s="45" t="n">
        <f aca="false">SUM(X212:Y212)</f>
        <v>0</v>
      </c>
      <c r="AA212" s="44"/>
      <c r="AB212" s="45" t="n">
        <f aca="false">SUM(Z212:AA212)</f>
        <v>0</v>
      </c>
      <c r="AC212" s="36"/>
    </row>
    <row r="213" customFormat="false" ht="38.25" hidden="true" customHeight="false" outlineLevel="0" collapsed="false">
      <c r="A213" s="30"/>
      <c r="B213" s="39"/>
      <c r="C213" s="51" t="s">
        <v>245</v>
      </c>
      <c r="D213" s="51"/>
      <c r="E213" s="48" t="s">
        <v>246</v>
      </c>
      <c r="F213" s="49" t="n">
        <f aca="false">F214</f>
        <v>0</v>
      </c>
      <c r="G213" s="49"/>
      <c r="H213" s="42" t="n">
        <f aca="false">SUM(F213:G213)</f>
        <v>0</v>
      </c>
      <c r="I213" s="49"/>
      <c r="J213" s="42" t="n">
        <f aca="false">SUM(H213:I213)</f>
        <v>0</v>
      </c>
      <c r="K213" s="49"/>
      <c r="L213" s="42" t="n">
        <f aca="false">SUM(J213:K213)</f>
        <v>0</v>
      </c>
      <c r="M213" s="42"/>
      <c r="N213" s="42" t="n">
        <f aca="false">SUM(L213:M213)</f>
        <v>0</v>
      </c>
      <c r="O213" s="42"/>
      <c r="P213" s="42" t="n">
        <f aca="false">SUM(N213:O213)</f>
        <v>0</v>
      </c>
      <c r="Q213" s="42" t="n">
        <f aca="false">Q214</f>
        <v>0</v>
      </c>
      <c r="R213" s="43"/>
      <c r="S213" s="43"/>
      <c r="T213" s="42" t="n">
        <f aca="false">SUM(Q213:S213)</f>
        <v>0</v>
      </c>
      <c r="U213" s="43"/>
      <c r="V213" s="42" t="n">
        <f aca="false">SUM(S213:U213)</f>
        <v>0</v>
      </c>
      <c r="W213" s="43"/>
      <c r="X213" s="42" t="n">
        <f aca="false">SUM(U213:W213)</f>
        <v>0</v>
      </c>
      <c r="Y213" s="44"/>
      <c r="Z213" s="45" t="n">
        <f aca="false">SUM(X213:Y213)</f>
        <v>0</v>
      </c>
      <c r="AA213" s="44"/>
      <c r="AB213" s="45" t="n">
        <f aca="false">SUM(Z213:AA213)</f>
        <v>0</v>
      </c>
      <c r="AC213" s="36"/>
    </row>
    <row r="214" customFormat="false" ht="38.25" hidden="true" customHeight="false" outlineLevel="0" collapsed="false">
      <c r="A214" s="30"/>
      <c r="B214" s="39"/>
      <c r="C214" s="51"/>
      <c r="D214" s="51" t="s">
        <v>226</v>
      </c>
      <c r="E214" s="48" t="s">
        <v>227</v>
      </c>
      <c r="F214" s="49" t="n">
        <v>0</v>
      </c>
      <c r="G214" s="49"/>
      <c r="H214" s="42" t="n">
        <f aca="false">SUM(F214:G214)</f>
        <v>0</v>
      </c>
      <c r="I214" s="49"/>
      <c r="J214" s="42" t="n">
        <f aca="false">SUM(H214:I214)</f>
        <v>0</v>
      </c>
      <c r="K214" s="49"/>
      <c r="L214" s="42" t="n">
        <f aca="false">SUM(J214:K214)</f>
        <v>0</v>
      </c>
      <c r="M214" s="42"/>
      <c r="N214" s="42" t="n">
        <f aca="false">SUM(L214:M214)</f>
        <v>0</v>
      </c>
      <c r="O214" s="42"/>
      <c r="P214" s="42" t="n">
        <f aca="false">SUM(N214:O214)</f>
        <v>0</v>
      </c>
      <c r="Q214" s="42" t="n">
        <v>0</v>
      </c>
      <c r="R214" s="43"/>
      <c r="S214" s="43"/>
      <c r="T214" s="42" t="n">
        <f aca="false">SUM(Q214:S214)</f>
        <v>0</v>
      </c>
      <c r="U214" s="43"/>
      <c r="V214" s="42" t="n">
        <f aca="false">SUM(S214:U214)</f>
        <v>0</v>
      </c>
      <c r="W214" s="43"/>
      <c r="X214" s="42" t="n">
        <f aca="false">SUM(U214:W214)</f>
        <v>0</v>
      </c>
      <c r="Y214" s="44"/>
      <c r="Z214" s="45" t="n">
        <f aca="false">SUM(X214:Y214)</f>
        <v>0</v>
      </c>
      <c r="AA214" s="44"/>
      <c r="AB214" s="45" t="n">
        <f aca="false">SUM(Z214:AA214)</f>
        <v>0</v>
      </c>
      <c r="AC214" s="36"/>
    </row>
    <row r="215" customFormat="false" ht="25.5" hidden="true" customHeight="false" outlineLevel="0" collapsed="false">
      <c r="A215" s="30"/>
      <c r="B215" s="39"/>
      <c r="C215" s="51" t="s">
        <v>247</v>
      </c>
      <c r="D215" s="51"/>
      <c r="E215" s="48" t="s">
        <v>248</v>
      </c>
      <c r="F215" s="49" t="n">
        <f aca="false">F216</f>
        <v>0</v>
      </c>
      <c r="G215" s="49"/>
      <c r="H215" s="42" t="n">
        <f aca="false">SUM(F215:G215)</f>
        <v>0</v>
      </c>
      <c r="I215" s="49"/>
      <c r="J215" s="42" t="n">
        <f aca="false">SUM(H215:I215)</f>
        <v>0</v>
      </c>
      <c r="K215" s="49"/>
      <c r="L215" s="42" t="n">
        <f aca="false">SUM(J215:K215)</f>
        <v>0</v>
      </c>
      <c r="M215" s="42"/>
      <c r="N215" s="42" t="n">
        <f aca="false">SUM(L215:M215)</f>
        <v>0</v>
      </c>
      <c r="O215" s="42"/>
      <c r="P215" s="42" t="n">
        <f aca="false">SUM(N215:O215)</f>
        <v>0</v>
      </c>
      <c r="Q215" s="42" t="n">
        <f aca="false">Q216</f>
        <v>0</v>
      </c>
      <c r="R215" s="43"/>
      <c r="S215" s="43"/>
      <c r="T215" s="42" t="n">
        <f aca="false">SUM(Q215:S215)</f>
        <v>0</v>
      </c>
      <c r="U215" s="43"/>
      <c r="V215" s="42" t="n">
        <f aca="false">SUM(S215:U215)</f>
        <v>0</v>
      </c>
      <c r="W215" s="43"/>
      <c r="X215" s="42" t="n">
        <f aca="false">SUM(U215:W215)</f>
        <v>0</v>
      </c>
      <c r="Y215" s="44"/>
      <c r="Z215" s="45" t="n">
        <f aca="false">SUM(X215:Y215)</f>
        <v>0</v>
      </c>
      <c r="AA215" s="44"/>
      <c r="AB215" s="45" t="n">
        <f aca="false">SUM(Z215:AA215)</f>
        <v>0</v>
      </c>
      <c r="AC215" s="36"/>
    </row>
    <row r="216" customFormat="false" ht="25.5" hidden="true" customHeight="false" outlineLevel="0" collapsed="false">
      <c r="A216" s="30"/>
      <c r="B216" s="39"/>
      <c r="C216" s="51"/>
      <c r="D216" s="51" t="s">
        <v>36</v>
      </c>
      <c r="E216" s="48" t="s">
        <v>37</v>
      </c>
      <c r="F216" s="49" t="n">
        <v>0</v>
      </c>
      <c r="G216" s="49"/>
      <c r="H216" s="42" t="n">
        <f aca="false">SUM(F216:G216)</f>
        <v>0</v>
      </c>
      <c r="I216" s="49"/>
      <c r="J216" s="42" t="n">
        <f aca="false">SUM(H216:I216)</f>
        <v>0</v>
      </c>
      <c r="K216" s="49"/>
      <c r="L216" s="42" t="n">
        <f aca="false">SUM(J216:K216)</f>
        <v>0</v>
      </c>
      <c r="M216" s="42"/>
      <c r="N216" s="42" t="n">
        <f aca="false">SUM(L216:M216)</f>
        <v>0</v>
      </c>
      <c r="O216" s="42"/>
      <c r="P216" s="42" t="n">
        <f aca="false">SUM(N216:O216)</f>
        <v>0</v>
      </c>
      <c r="Q216" s="42" t="n">
        <v>0</v>
      </c>
      <c r="R216" s="43"/>
      <c r="S216" s="43"/>
      <c r="T216" s="42" t="n">
        <f aca="false">SUM(Q216:S216)</f>
        <v>0</v>
      </c>
      <c r="U216" s="43"/>
      <c r="V216" s="42" t="n">
        <f aca="false">SUM(S216:U216)</f>
        <v>0</v>
      </c>
      <c r="W216" s="43"/>
      <c r="X216" s="42" t="n">
        <f aca="false">SUM(U216:W216)</f>
        <v>0</v>
      </c>
      <c r="Y216" s="44"/>
      <c r="Z216" s="45" t="n">
        <f aca="false">SUM(X216:Y216)</f>
        <v>0</v>
      </c>
      <c r="AA216" s="44"/>
      <c r="AB216" s="45" t="n">
        <f aca="false">SUM(Z216:AA216)</f>
        <v>0</v>
      </c>
      <c r="AC216" s="36"/>
    </row>
    <row r="217" customFormat="false" ht="25.5" hidden="true" customHeight="false" outlineLevel="0" collapsed="false">
      <c r="A217" s="30"/>
      <c r="B217" s="39"/>
      <c r="C217" s="51" t="s">
        <v>249</v>
      </c>
      <c r="D217" s="51"/>
      <c r="E217" s="48" t="s">
        <v>250</v>
      </c>
      <c r="F217" s="49" t="n">
        <f aca="false">F218</f>
        <v>0</v>
      </c>
      <c r="G217" s="49"/>
      <c r="H217" s="42" t="n">
        <f aca="false">SUM(F217:G217)</f>
        <v>0</v>
      </c>
      <c r="I217" s="49"/>
      <c r="J217" s="42" t="n">
        <f aca="false">SUM(H217:I217)</f>
        <v>0</v>
      </c>
      <c r="K217" s="49"/>
      <c r="L217" s="42" t="n">
        <f aca="false">SUM(J217:K217)</f>
        <v>0</v>
      </c>
      <c r="M217" s="42"/>
      <c r="N217" s="42" t="n">
        <f aca="false">SUM(L217:M217)</f>
        <v>0</v>
      </c>
      <c r="O217" s="42"/>
      <c r="P217" s="42" t="n">
        <f aca="false">SUM(N217:O217)</f>
        <v>0</v>
      </c>
      <c r="Q217" s="42" t="n">
        <f aca="false">Q218</f>
        <v>0</v>
      </c>
      <c r="R217" s="43"/>
      <c r="S217" s="43"/>
      <c r="T217" s="42" t="n">
        <f aca="false">SUM(Q217:S217)</f>
        <v>0</v>
      </c>
      <c r="U217" s="43"/>
      <c r="V217" s="42" t="n">
        <f aca="false">SUM(S217:U217)</f>
        <v>0</v>
      </c>
      <c r="W217" s="43"/>
      <c r="X217" s="42" t="n">
        <f aca="false">SUM(U217:W217)</f>
        <v>0</v>
      </c>
      <c r="Y217" s="44"/>
      <c r="Z217" s="45" t="n">
        <f aca="false">SUM(X217:Y217)</f>
        <v>0</v>
      </c>
      <c r="AA217" s="44"/>
      <c r="AB217" s="45" t="n">
        <f aca="false">SUM(Z217:AA217)</f>
        <v>0</v>
      </c>
      <c r="AC217" s="36"/>
    </row>
    <row r="218" customFormat="false" ht="25.5" hidden="true" customHeight="false" outlineLevel="0" collapsed="false">
      <c r="A218" s="30"/>
      <c r="B218" s="39"/>
      <c r="C218" s="51"/>
      <c r="D218" s="51" t="s">
        <v>36</v>
      </c>
      <c r="E218" s="48" t="s">
        <v>37</v>
      </c>
      <c r="F218" s="49" t="n">
        <v>0</v>
      </c>
      <c r="G218" s="49"/>
      <c r="H218" s="42" t="n">
        <f aca="false">SUM(F218:G218)</f>
        <v>0</v>
      </c>
      <c r="I218" s="49"/>
      <c r="J218" s="42" t="n">
        <f aca="false">SUM(H218:I218)</f>
        <v>0</v>
      </c>
      <c r="K218" s="49"/>
      <c r="L218" s="42" t="n">
        <f aca="false">SUM(J218:K218)</f>
        <v>0</v>
      </c>
      <c r="M218" s="42"/>
      <c r="N218" s="42" t="n">
        <f aca="false">SUM(L218:M218)</f>
        <v>0</v>
      </c>
      <c r="O218" s="42"/>
      <c r="P218" s="42" t="n">
        <f aca="false">SUM(N218:O218)</f>
        <v>0</v>
      </c>
      <c r="Q218" s="42" t="n">
        <v>0</v>
      </c>
      <c r="R218" s="43"/>
      <c r="S218" s="43"/>
      <c r="T218" s="42" t="n">
        <f aca="false">SUM(Q218:S218)</f>
        <v>0</v>
      </c>
      <c r="U218" s="43"/>
      <c r="V218" s="42" t="n">
        <f aca="false">SUM(S218:U218)</f>
        <v>0</v>
      </c>
      <c r="W218" s="43"/>
      <c r="X218" s="42" t="n">
        <f aca="false">SUM(U218:W218)</f>
        <v>0</v>
      </c>
      <c r="Y218" s="44"/>
      <c r="Z218" s="45" t="n">
        <f aca="false">SUM(X218:Y218)</f>
        <v>0</v>
      </c>
      <c r="AA218" s="44"/>
      <c r="AB218" s="45" t="n">
        <f aca="false">SUM(Z218:AA218)</f>
        <v>0</v>
      </c>
      <c r="AC218" s="36"/>
    </row>
    <row r="219" customFormat="false" ht="63.75" hidden="false" customHeight="false" outlineLevel="0" collapsed="false">
      <c r="A219" s="30"/>
      <c r="B219" s="39"/>
      <c r="C219" s="51" t="s">
        <v>251</v>
      </c>
      <c r="D219" s="51"/>
      <c r="E219" s="48" t="s">
        <v>252</v>
      </c>
      <c r="F219" s="49" t="n">
        <f aca="false">F220</f>
        <v>500</v>
      </c>
      <c r="G219" s="49"/>
      <c r="H219" s="42" t="n">
        <f aca="false">SUM(F219:G219)</f>
        <v>500</v>
      </c>
      <c r="I219" s="49"/>
      <c r="J219" s="42" t="n">
        <f aca="false">SUM(H219:I219)</f>
        <v>500</v>
      </c>
      <c r="K219" s="49"/>
      <c r="L219" s="42" t="n">
        <f aca="false">SUM(J219:K219)</f>
        <v>500</v>
      </c>
      <c r="M219" s="42"/>
      <c r="N219" s="42" t="n">
        <f aca="false">SUM(L219:M219)</f>
        <v>500</v>
      </c>
      <c r="O219" s="42"/>
      <c r="P219" s="42" t="n">
        <f aca="false">SUM(N219:O219)</f>
        <v>500</v>
      </c>
      <c r="Q219" s="42" t="n">
        <f aca="false">Q220</f>
        <v>500</v>
      </c>
      <c r="R219" s="43"/>
      <c r="S219" s="43"/>
      <c r="T219" s="42" t="n">
        <f aca="false">SUM(Q219:S219)</f>
        <v>500</v>
      </c>
      <c r="U219" s="43"/>
      <c r="V219" s="42" t="n">
        <f aca="false">SUM(S219:U219)</f>
        <v>500</v>
      </c>
      <c r="W219" s="43"/>
      <c r="X219" s="42" t="n">
        <f aca="false">SUM(U219:W219)</f>
        <v>500</v>
      </c>
      <c r="Y219" s="44"/>
      <c r="Z219" s="45" t="n">
        <f aca="false">SUM(X219:Y219)</f>
        <v>500</v>
      </c>
      <c r="AA219" s="44"/>
      <c r="AB219" s="45" t="n">
        <f aca="false">SUM(Z219:AA219)</f>
        <v>500</v>
      </c>
      <c r="AC219" s="36"/>
    </row>
    <row r="220" customFormat="false" ht="25.5" hidden="false" customHeight="false" outlineLevel="0" collapsed="false">
      <c r="A220" s="30"/>
      <c r="B220" s="39"/>
      <c r="C220" s="51"/>
      <c r="D220" s="51" t="s">
        <v>36</v>
      </c>
      <c r="E220" s="48" t="s">
        <v>37</v>
      </c>
      <c r="F220" s="49" t="n">
        <v>500</v>
      </c>
      <c r="G220" s="49"/>
      <c r="H220" s="42" t="n">
        <f aca="false">SUM(F220:G220)</f>
        <v>500</v>
      </c>
      <c r="I220" s="49"/>
      <c r="J220" s="42" t="n">
        <f aca="false">SUM(H220:I220)</f>
        <v>500</v>
      </c>
      <c r="K220" s="49"/>
      <c r="L220" s="42" t="n">
        <f aca="false">SUM(J220:K220)</f>
        <v>500</v>
      </c>
      <c r="M220" s="42"/>
      <c r="N220" s="42" t="n">
        <f aca="false">SUM(L220:M220)</f>
        <v>500</v>
      </c>
      <c r="O220" s="42"/>
      <c r="P220" s="42" t="n">
        <f aca="false">SUM(N220:O220)</f>
        <v>500</v>
      </c>
      <c r="Q220" s="42" t="n">
        <v>500</v>
      </c>
      <c r="R220" s="43"/>
      <c r="S220" s="43"/>
      <c r="T220" s="42" t="n">
        <f aca="false">SUM(Q220:S220)</f>
        <v>500</v>
      </c>
      <c r="U220" s="43"/>
      <c r="V220" s="42" t="n">
        <f aca="false">SUM(S220:U220)</f>
        <v>500</v>
      </c>
      <c r="W220" s="43"/>
      <c r="X220" s="42" t="n">
        <f aca="false">SUM(U220:W220)</f>
        <v>500</v>
      </c>
      <c r="Y220" s="44"/>
      <c r="Z220" s="45" t="n">
        <f aca="false">SUM(X220:Y220)</f>
        <v>500</v>
      </c>
      <c r="AA220" s="44"/>
      <c r="AB220" s="45" t="n">
        <f aca="false">SUM(Z220:AA220)</f>
        <v>500</v>
      </c>
      <c r="AC220" s="36"/>
    </row>
    <row r="221" customFormat="false" ht="12.75" hidden="true" customHeight="false" outlineLevel="0" collapsed="false">
      <c r="A221" s="30"/>
      <c r="B221" s="31" t="s">
        <v>253</v>
      </c>
      <c r="C221" s="50"/>
      <c r="D221" s="50"/>
      <c r="E221" s="56" t="s">
        <v>254</v>
      </c>
      <c r="F221" s="41" t="n">
        <f aca="false">F222</f>
        <v>0</v>
      </c>
      <c r="G221" s="41"/>
      <c r="H221" s="42" t="n">
        <f aca="false">SUM(F221:G221)</f>
        <v>0</v>
      </c>
      <c r="I221" s="41"/>
      <c r="J221" s="42" t="n">
        <f aca="false">SUM(H221:I221)</f>
        <v>0</v>
      </c>
      <c r="K221" s="41"/>
      <c r="L221" s="42" t="n">
        <f aca="false">SUM(J221:K221)</f>
        <v>0</v>
      </c>
      <c r="M221" s="42"/>
      <c r="N221" s="42" t="n">
        <f aca="false">SUM(L221:M221)</f>
        <v>0</v>
      </c>
      <c r="O221" s="42"/>
      <c r="P221" s="42" t="n">
        <f aca="false">SUM(N221:O221)</f>
        <v>0</v>
      </c>
      <c r="Q221" s="41" t="n">
        <f aca="false">Q222</f>
        <v>0</v>
      </c>
      <c r="R221" s="43"/>
      <c r="S221" s="43"/>
      <c r="T221" s="42" t="n">
        <f aca="false">SUM(Q221:S221)</f>
        <v>0</v>
      </c>
      <c r="U221" s="43"/>
      <c r="V221" s="42" t="n">
        <f aca="false">SUM(S221:U221)</f>
        <v>0</v>
      </c>
      <c r="W221" s="43"/>
      <c r="X221" s="42" t="n">
        <f aca="false">SUM(U221:W221)</f>
        <v>0</v>
      </c>
      <c r="Y221" s="44"/>
      <c r="Z221" s="45" t="n">
        <f aca="false">SUM(X221:Y221)</f>
        <v>0</v>
      </c>
      <c r="AA221" s="44"/>
      <c r="AB221" s="45" t="n">
        <f aca="false">SUM(Z221:AA221)</f>
        <v>0</v>
      </c>
      <c r="AC221" s="36"/>
    </row>
    <row r="222" customFormat="false" ht="63.75" hidden="true" customHeight="false" outlineLevel="0" collapsed="false">
      <c r="A222" s="30"/>
      <c r="B222" s="39"/>
      <c r="C222" s="50" t="s">
        <v>255</v>
      </c>
      <c r="D222" s="50"/>
      <c r="E222" s="33" t="s">
        <v>256</v>
      </c>
      <c r="F222" s="41" t="n">
        <f aca="false">F223+F225</f>
        <v>0</v>
      </c>
      <c r="G222" s="41"/>
      <c r="H222" s="42" t="n">
        <f aca="false">SUM(F222:G222)</f>
        <v>0</v>
      </c>
      <c r="I222" s="41"/>
      <c r="J222" s="42" t="n">
        <f aca="false">SUM(H222:I222)</f>
        <v>0</v>
      </c>
      <c r="K222" s="41"/>
      <c r="L222" s="42" t="n">
        <f aca="false">SUM(J222:K222)</f>
        <v>0</v>
      </c>
      <c r="M222" s="42"/>
      <c r="N222" s="42" t="n">
        <f aca="false">SUM(L222:M222)</f>
        <v>0</v>
      </c>
      <c r="O222" s="42"/>
      <c r="P222" s="42" t="n">
        <f aca="false">SUM(N222:O222)</f>
        <v>0</v>
      </c>
      <c r="Q222" s="41" t="n">
        <f aca="false">Q223+Q225</f>
        <v>0</v>
      </c>
      <c r="R222" s="43"/>
      <c r="S222" s="43"/>
      <c r="T222" s="42" t="n">
        <f aca="false">SUM(Q222:S222)</f>
        <v>0</v>
      </c>
      <c r="U222" s="43"/>
      <c r="V222" s="42" t="n">
        <f aca="false">SUM(S222:U222)</f>
        <v>0</v>
      </c>
      <c r="W222" s="43"/>
      <c r="X222" s="42" t="n">
        <f aca="false">SUM(U222:W222)</f>
        <v>0</v>
      </c>
      <c r="Y222" s="44"/>
      <c r="Z222" s="45" t="n">
        <f aca="false">SUM(X222:Y222)</f>
        <v>0</v>
      </c>
      <c r="AA222" s="44"/>
      <c r="AB222" s="45" t="n">
        <f aca="false">SUM(Z222:AA222)</f>
        <v>0</v>
      </c>
      <c r="AC222" s="36"/>
    </row>
    <row r="223" customFormat="false" ht="12.75" hidden="true" customHeight="false" outlineLevel="0" collapsed="false">
      <c r="A223" s="30"/>
      <c r="B223" s="39"/>
      <c r="C223" s="51" t="s">
        <v>257</v>
      </c>
      <c r="D223" s="51"/>
      <c r="E223" s="48" t="s">
        <v>258</v>
      </c>
      <c r="F223" s="42" t="n">
        <f aca="false">SUM(F224)</f>
        <v>0</v>
      </c>
      <c r="G223" s="42"/>
      <c r="H223" s="42" t="n">
        <f aca="false">SUM(F223:G223)</f>
        <v>0</v>
      </c>
      <c r="I223" s="42"/>
      <c r="J223" s="42" t="n">
        <f aca="false">SUM(H223:I223)</f>
        <v>0</v>
      </c>
      <c r="K223" s="42"/>
      <c r="L223" s="42" t="n">
        <f aca="false">SUM(J223:K223)</f>
        <v>0</v>
      </c>
      <c r="M223" s="42"/>
      <c r="N223" s="42" t="n">
        <f aca="false">SUM(L223:M223)</f>
        <v>0</v>
      </c>
      <c r="O223" s="42"/>
      <c r="P223" s="42" t="n">
        <f aca="false">SUM(N223:O223)</f>
        <v>0</v>
      </c>
      <c r="Q223" s="42" t="n">
        <f aca="false">SUM(Q224)</f>
        <v>0</v>
      </c>
      <c r="R223" s="43"/>
      <c r="S223" s="43"/>
      <c r="T223" s="42" t="n">
        <f aca="false">SUM(Q223:S223)</f>
        <v>0</v>
      </c>
      <c r="U223" s="43"/>
      <c r="V223" s="42" t="n">
        <f aca="false">SUM(S223:U223)</f>
        <v>0</v>
      </c>
      <c r="W223" s="43"/>
      <c r="X223" s="42" t="n">
        <f aca="false">SUM(U223:W223)</f>
        <v>0</v>
      </c>
      <c r="Y223" s="44"/>
      <c r="Z223" s="45" t="n">
        <f aca="false">SUM(X223:Y223)</f>
        <v>0</v>
      </c>
      <c r="AA223" s="44"/>
      <c r="AB223" s="45" t="n">
        <f aca="false">SUM(Z223:AA223)</f>
        <v>0</v>
      </c>
      <c r="AC223" s="36"/>
    </row>
    <row r="224" customFormat="false" ht="38.25" hidden="true" customHeight="false" outlineLevel="0" collapsed="false">
      <c r="A224" s="30"/>
      <c r="B224" s="39"/>
      <c r="C224" s="51"/>
      <c r="D224" s="51" t="s">
        <v>226</v>
      </c>
      <c r="E224" s="48" t="s">
        <v>259</v>
      </c>
      <c r="F224" s="49"/>
      <c r="G224" s="49"/>
      <c r="H224" s="42" t="n">
        <f aca="false">SUM(F224:G224)</f>
        <v>0</v>
      </c>
      <c r="I224" s="49"/>
      <c r="J224" s="42" t="n">
        <f aca="false">SUM(H224:I224)</f>
        <v>0</v>
      </c>
      <c r="K224" s="49"/>
      <c r="L224" s="42" t="n">
        <f aca="false">SUM(J224:K224)</f>
        <v>0</v>
      </c>
      <c r="M224" s="42"/>
      <c r="N224" s="42" t="n">
        <f aca="false">SUM(L224:M224)</f>
        <v>0</v>
      </c>
      <c r="O224" s="42"/>
      <c r="P224" s="42" t="n">
        <f aca="false">SUM(N224:O224)</f>
        <v>0</v>
      </c>
      <c r="Q224" s="42"/>
      <c r="R224" s="43"/>
      <c r="S224" s="43"/>
      <c r="T224" s="42" t="n">
        <f aca="false">SUM(Q224:S224)</f>
        <v>0</v>
      </c>
      <c r="U224" s="43"/>
      <c r="V224" s="42" t="n">
        <f aca="false">SUM(S224:U224)</f>
        <v>0</v>
      </c>
      <c r="W224" s="43"/>
      <c r="X224" s="42" t="n">
        <f aca="false">SUM(U224:W224)</f>
        <v>0</v>
      </c>
      <c r="Y224" s="44"/>
      <c r="Z224" s="45" t="n">
        <f aca="false">SUM(X224:Y224)</f>
        <v>0</v>
      </c>
      <c r="AA224" s="44"/>
      <c r="AB224" s="45" t="n">
        <f aca="false">SUM(Z224:AA224)</f>
        <v>0</v>
      </c>
      <c r="AC224" s="36"/>
    </row>
    <row r="225" customFormat="false" ht="25.5" hidden="true" customHeight="false" outlineLevel="0" collapsed="false">
      <c r="A225" s="30"/>
      <c r="B225" s="39"/>
      <c r="C225" s="51" t="s">
        <v>260</v>
      </c>
      <c r="D225" s="51"/>
      <c r="E225" s="48" t="s">
        <v>261</v>
      </c>
      <c r="F225" s="49" t="n">
        <f aca="false">SUM(F226)</f>
        <v>0</v>
      </c>
      <c r="G225" s="49"/>
      <c r="H225" s="42" t="n">
        <f aca="false">SUM(F225:G225)</f>
        <v>0</v>
      </c>
      <c r="I225" s="49"/>
      <c r="J225" s="42" t="n">
        <f aca="false">SUM(H225:I225)</f>
        <v>0</v>
      </c>
      <c r="K225" s="49"/>
      <c r="L225" s="42" t="n">
        <f aca="false">SUM(J225:K225)</f>
        <v>0</v>
      </c>
      <c r="M225" s="42"/>
      <c r="N225" s="42" t="n">
        <f aca="false">SUM(L225:M225)</f>
        <v>0</v>
      </c>
      <c r="O225" s="42"/>
      <c r="P225" s="42" t="n">
        <f aca="false">SUM(N225:O225)</f>
        <v>0</v>
      </c>
      <c r="Q225" s="42" t="n">
        <f aca="false">SUM(Q226)</f>
        <v>0</v>
      </c>
      <c r="R225" s="43"/>
      <c r="S225" s="43"/>
      <c r="T225" s="42" t="n">
        <f aca="false">SUM(Q225:S225)</f>
        <v>0</v>
      </c>
      <c r="U225" s="43"/>
      <c r="V225" s="42" t="n">
        <f aca="false">SUM(S225:U225)</f>
        <v>0</v>
      </c>
      <c r="W225" s="43"/>
      <c r="X225" s="42" t="n">
        <f aca="false">SUM(U225:W225)</f>
        <v>0</v>
      </c>
      <c r="Y225" s="44"/>
      <c r="Z225" s="45" t="n">
        <f aca="false">SUM(X225:Y225)</f>
        <v>0</v>
      </c>
      <c r="AA225" s="44"/>
      <c r="AB225" s="45" t="n">
        <f aca="false">SUM(Z225:AA225)</f>
        <v>0</v>
      </c>
      <c r="AC225" s="36"/>
    </row>
    <row r="226" customFormat="false" ht="25.5" hidden="true" customHeight="false" outlineLevel="0" collapsed="false">
      <c r="A226" s="30"/>
      <c r="B226" s="39"/>
      <c r="C226" s="51"/>
      <c r="D226" s="51" t="s">
        <v>36</v>
      </c>
      <c r="E226" s="48" t="s">
        <v>37</v>
      </c>
      <c r="F226" s="49"/>
      <c r="G226" s="49"/>
      <c r="H226" s="42" t="n">
        <f aca="false">SUM(F226:G226)</f>
        <v>0</v>
      </c>
      <c r="I226" s="49"/>
      <c r="J226" s="42" t="n">
        <f aca="false">SUM(H226:I226)</f>
        <v>0</v>
      </c>
      <c r="K226" s="49"/>
      <c r="L226" s="42" t="n">
        <f aca="false">SUM(J226:K226)</f>
        <v>0</v>
      </c>
      <c r="M226" s="42"/>
      <c r="N226" s="42" t="n">
        <f aca="false">SUM(L226:M226)</f>
        <v>0</v>
      </c>
      <c r="O226" s="42"/>
      <c r="P226" s="42" t="n">
        <f aca="false">SUM(N226:O226)</f>
        <v>0</v>
      </c>
      <c r="Q226" s="42"/>
      <c r="R226" s="43"/>
      <c r="S226" s="43"/>
      <c r="T226" s="42" t="n">
        <f aca="false">SUM(Q226:S226)</f>
        <v>0</v>
      </c>
      <c r="U226" s="43"/>
      <c r="V226" s="42" t="n">
        <f aca="false">SUM(S226:U226)</f>
        <v>0</v>
      </c>
      <c r="W226" s="43"/>
      <c r="X226" s="42" t="n">
        <f aca="false">SUM(U226:W226)</f>
        <v>0</v>
      </c>
      <c r="Y226" s="44"/>
      <c r="Z226" s="45" t="n">
        <f aca="false">SUM(X226:Y226)</f>
        <v>0</v>
      </c>
      <c r="AA226" s="44"/>
      <c r="AB226" s="45" t="n">
        <f aca="false">SUM(Z226:AA226)</f>
        <v>0</v>
      </c>
      <c r="AC226" s="36"/>
    </row>
    <row r="227" customFormat="false" ht="25.5" hidden="false" customHeight="false" outlineLevel="0" collapsed="false">
      <c r="A227" s="82"/>
      <c r="B227" s="83" t="s">
        <v>262</v>
      </c>
      <c r="C227" s="84"/>
      <c r="D227" s="83"/>
      <c r="E227" s="85" t="s">
        <v>263</v>
      </c>
      <c r="F227" s="86" t="n">
        <f aca="false">F228+F245+F261</f>
        <v>5309.6</v>
      </c>
      <c r="G227" s="86" t="n">
        <f aca="false">G228+G245+G261</f>
        <v>0</v>
      </c>
      <c r="H227" s="86" t="n">
        <f aca="false">H228+H245+H261</f>
        <v>5309.6</v>
      </c>
      <c r="I227" s="86" t="n">
        <f aca="false">I228+I245+I261</f>
        <v>0</v>
      </c>
      <c r="J227" s="86" t="n">
        <f aca="false">J228+J245+J261</f>
        <v>5309.6</v>
      </c>
      <c r="K227" s="86" t="n">
        <f aca="false">K228+K245+K261</f>
        <v>0</v>
      </c>
      <c r="L227" s="86" t="n">
        <f aca="false">L228+L245+L261</f>
        <v>5309.6</v>
      </c>
      <c r="M227" s="86" t="n">
        <f aca="false">M228+M245+M261</f>
        <v>0</v>
      </c>
      <c r="N227" s="86" t="n">
        <f aca="false">N228+N245+N261</f>
        <v>5309.6</v>
      </c>
      <c r="O227" s="86" t="n">
        <f aca="false">O228+O245+O261</f>
        <v>0</v>
      </c>
      <c r="P227" s="86" t="n">
        <f aca="false">P228+P245+P261</f>
        <v>5309.6</v>
      </c>
      <c r="Q227" s="86" t="n">
        <f aca="false">Q228+Q245+Q261</f>
        <v>5115.1</v>
      </c>
      <c r="R227" s="86" t="n">
        <f aca="false">R228+R245+R261</f>
        <v>0</v>
      </c>
      <c r="S227" s="86" t="n">
        <f aca="false">S228+S245+S261</f>
        <v>0</v>
      </c>
      <c r="T227" s="86" t="n">
        <f aca="false">T228+T245+T261</f>
        <v>5115.1</v>
      </c>
      <c r="U227" s="86" t="n">
        <f aca="false">U228+U245+U261</f>
        <v>0</v>
      </c>
      <c r="V227" s="86" t="n">
        <f aca="false">V228+V245+V261</f>
        <v>5115.1</v>
      </c>
      <c r="W227" s="86" t="n">
        <f aca="false">W228+W245+W261</f>
        <v>0</v>
      </c>
      <c r="X227" s="86" t="n">
        <f aca="false">X228+X245+X261</f>
        <v>5115.1</v>
      </c>
      <c r="Y227" s="86" t="n">
        <f aca="false">Y228+Y245+Y261</f>
        <v>0</v>
      </c>
      <c r="Z227" s="86" t="n">
        <f aca="false">Z228+Z245+Z261</f>
        <v>5115.1</v>
      </c>
      <c r="AA227" s="44"/>
      <c r="AB227" s="45" t="n">
        <f aca="false">SUM(Z227:AA227)</f>
        <v>5115.1</v>
      </c>
      <c r="AC227" s="36"/>
    </row>
    <row r="228" customFormat="false" ht="44.25" hidden="false" customHeight="true" outlineLevel="0" collapsed="false">
      <c r="A228" s="82"/>
      <c r="B228" s="83"/>
      <c r="C228" s="84" t="s">
        <v>264</v>
      </c>
      <c r="D228" s="87"/>
      <c r="E228" s="85" t="s">
        <v>265</v>
      </c>
      <c r="F228" s="86" t="n">
        <f aca="false">SUM(F229+F233+F231+F235+F237+F239+F241)</f>
        <v>2876.5</v>
      </c>
      <c r="G228" s="86" t="n">
        <f aca="false">SUM(G229+G233+G231+G235+G237+G239+G241)</f>
        <v>0</v>
      </c>
      <c r="H228" s="86" t="n">
        <f aca="false">SUM(H229+H233+H231+H235+H237+H239+H241)</f>
        <v>2876.5</v>
      </c>
      <c r="I228" s="86" t="n">
        <f aca="false">SUM(I229+I233+I231+I235+I237+I239+I241)</f>
        <v>0</v>
      </c>
      <c r="J228" s="86" t="n">
        <f aca="false">SUM(J229+J233+J231+J235+J237+J239+J241)</f>
        <v>2876.5</v>
      </c>
      <c r="K228" s="86" t="n">
        <f aca="false">SUM(K229+K233+K231+K235+K237+K239+K241)</f>
        <v>0</v>
      </c>
      <c r="L228" s="86" t="n">
        <f aca="false">SUM(L229+L233+L231+L235+L237+L239+L241+L243)</f>
        <v>2876.5</v>
      </c>
      <c r="M228" s="86" t="n">
        <f aca="false">SUM(M229+M233+M231+M235+M237+M239+M241+M243)</f>
        <v>0</v>
      </c>
      <c r="N228" s="86" t="n">
        <f aca="false">SUM(N229+N233+N231+N235+N237+N239+N241+N243)</f>
        <v>2876.5</v>
      </c>
      <c r="O228" s="86" t="n">
        <f aca="false">SUM(O229+O233+O231+O235+O237+O239+O241+O243)</f>
        <v>0</v>
      </c>
      <c r="P228" s="86" t="n">
        <f aca="false">SUM(P229+P233+P231+P235+P237+P239+P241+P243)</f>
        <v>2876.5</v>
      </c>
      <c r="Q228" s="86" t="n">
        <f aca="false">SUM(Q229+Q233+Q231+Q235+Q237+Q239+Q241+Q243)</f>
        <v>2945.9</v>
      </c>
      <c r="R228" s="86" t="n">
        <f aca="false">SUM(R229+R233+R231+R235+R237+R239+R241+R243)</f>
        <v>0</v>
      </c>
      <c r="S228" s="86" t="n">
        <f aca="false">SUM(S229+S233+S231+S235+S237+S239+S241+S243)</f>
        <v>0</v>
      </c>
      <c r="T228" s="86" t="n">
        <f aca="false">SUM(T229+T233+T231+T235+T237+T239+T241+T243)</f>
        <v>2945.9</v>
      </c>
      <c r="U228" s="86" t="n">
        <f aca="false">SUM(U229+U233+U231+U235+U237+U239+U241+U243)</f>
        <v>0</v>
      </c>
      <c r="V228" s="86" t="n">
        <f aca="false">SUM(V229+V233+V231+V235+V237+V239+V241+V243)</f>
        <v>2945.9</v>
      </c>
      <c r="W228" s="86" t="n">
        <f aca="false">SUM(W229+W233+W231+W235+W237+W239+W241+W243)</f>
        <v>0</v>
      </c>
      <c r="X228" s="86" t="n">
        <f aca="false">SUM(X229+X233+X231+X235+X237+X239+X241+X243)</f>
        <v>2945.9</v>
      </c>
      <c r="Y228" s="86" t="n">
        <f aca="false">SUM(Y229+Y233+Y231+Y235+Y237+Y239+Y241+Y243)</f>
        <v>0</v>
      </c>
      <c r="Z228" s="86" t="n">
        <f aca="false">SUM(Z229+Z233+Z231+Z235+Z237+Z239+Z241+Z243)</f>
        <v>2945.9</v>
      </c>
      <c r="AA228" s="44"/>
      <c r="AB228" s="45" t="n">
        <f aca="false">SUM(Z228:AA228)</f>
        <v>2945.9</v>
      </c>
      <c r="AC228" s="36"/>
    </row>
    <row r="229" customFormat="false" ht="12.75" hidden="false" customHeight="false" outlineLevel="0" collapsed="false">
      <c r="A229" s="37"/>
      <c r="B229" s="39"/>
      <c r="C229" s="51" t="s">
        <v>266</v>
      </c>
      <c r="D229" s="51"/>
      <c r="E229" s="47" t="s">
        <v>267</v>
      </c>
      <c r="F229" s="42" t="n">
        <f aca="false">SUM(F230)</f>
        <v>254.2</v>
      </c>
      <c r="G229" s="42"/>
      <c r="H229" s="42" t="n">
        <f aca="false">SUM(F229:G229)</f>
        <v>254.2</v>
      </c>
      <c r="I229" s="42"/>
      <c r="J229" s="42" t="n">
        <f aca="false">SUM(H229:I229)</f>
        <v>254.2</v>
      </c>
      <c r="K229" s="42"/>
      <c r="L229" s="42" t="n">
        <f aca="false">SUM(J229:K229)</f>
        <v>254.2</v>
      </c>
      <c r="M229" s="42"/>
      <c r="N229" s="42" t="n">
        <f aca="false">SUM(L229:M229)</f>
        <v>254.2</v>
      </c>
      <c r="O229" s="42"/>
      <c r="P229" s="42" t="n">
        <f aca="false">SUM(N229:O229)</f>
        <v>254.2</v>
      </c>
      <c r="Q229" s="42" t="n">
        <f aca="false">SUM(Q230)</f>
        <v>261</v>
      </c>
      <c r="R229" s="43"/>
      <c r="S229" s="43"/>
      <c r="T229" s="42" t="n">
        <f aca="false">SUM(Q229:S229)</f>
        <v>261</v>
      </c>
      <c r="U229" s="43"/>
      <c r="V229" s="42" t="n">
        <f aca="false">SUM(S229:U229)</f>
        <v>261</v>
      </c>
      <c r="W229" s="43"/>
      <c r="X229" s="42" t="n">
        <f aca="false">SUM(U229:W229)</f>
        <v>261</v>
      </c>
      <c r="Y229" s="44"/>
      <c r="Z229" s="45" t="n">
        <f aca="false">SUM(X229:Y229)</f>
        <v>261</v>
      </c>
      <c r="AA229" s="44"/>
      <c r="AB229" s="45" t="n">
        <f aca="false">SUM(Z229:AA229)</f>
        <v>261</v>
      </c>
      <c r="AC229" s="36"/>
    </row>
    <row r="230" customFormat="false" ht="38.25" hidden="false" customHeight="false" outlineLevel="0" collapsed="false">
      <c r="A230" s="37"/>
      <c r="B230" s="39"/>
      <c r="C230" s="26"/>
      <c r="D230" s="39" t="s">
        <v>77</v>
      </c>
      <c r="E230" s="48" t="s">
        <v>78</v>
      </c>
      <c r="F230" s="49" t="n">
        <v>254.2</v>
      </c>
      <c r="G230" s="49"/>
      <c r="H230" s="42" t="n">
        <f aca="false">SUM(F230:G230)</f>
        <v>254.2</v>
      </c>
      <c r="I230" s="49"/>
      <c r="J230" s="42" t="n">
        <f aca="false">SUM(H230:I230)</f>
        <v>254.2</v>
      </c>
      <c r="K230" s="49"/>
      <c r="L230" s="42" t="n">
        <f aca="false">SUM(J230:K230)</f>
        <v>254.2</v>
      </c>
      <c r="M230" s="42"/>
      <c r="N230" s="42" t="n">
        <f aca="false">SUM(L230:M230)</f>
        <v>254.2</v>
      </c>
      <c r="O230" s="42"/>
      <c r="P230" s="42" t="n">
        <f aca="false">SUM(N230:O230)</f>
        <v>254.2</v>
      </c>
      <c r="Q230" s="42" t="n">
        <v>261</v>
      </c>
      <c r="R230" s="43"/>
      <c r="S230" s="43"/>
      <c r="T230" s="42" t="n">
        <f aca="false">SUM(Q230:S230)</f>
        <v>261</v>
      </c>
      <c r="U230" s="43"/>
      <c r="V230" s="42" t="n">
        <f aca="false">SUM(S230:U230)</f>
        <v>261</v>
      </c>
      <c r="W230" s="43"/>
      <c r="X230" s="42" t="n">
        <f aca="false">SUM(U230:W230)</f>
        <v>261</v>
      </c>
      <c r="Y230" s="44"/>
      <c r="Z230" s="45" t="n">
        <f aca="false">SUM(X230:Y230)</f>
        <v>261</v>
      </c>
      <c r="AA230" s="44"/>
      <c r="AB230" s="45" t="n">
        <f aca="false">SUM(Z230:AA230)</f>
        <v>261</v>
      </c>
      <c r="AC230" s="36"/>
    </row>
    <row r="231" customFormat="false" ht="89.25" hidden="false" customHeight="false" outlineLevel="0" collapsed="false">
      <c r="A231" s="37"/>
      <c r="B231" s="39"/>
      <c r="C231" s="51" t="s">
        <v>268</v>
      </c>
      <c r="D231" s="51"/>
      <c r="E231" s="47" t="s">
        <v>269</v>
      </c>
      <c r="F231" s="42" t="n">
        <f aca="false">SUM(F232)</f>
        <v>825.2</v>
      </c>
      <c r="G231" s="42"/>
      <c r="H231" s="42" t="n">
        <f aca="false">SUM(F231:G231)</f>
        <v>825.2</v>
      </c>
      <c r="I231" s="42"/>
      <c r="J231" s="42" t="n">
        <f aca="false">SUM(H231:I231)</f>
        <v>825.2</v>
      </c>
      <c r="K231" s="42"/>
      <c r="L231" s="42" t="n">
        <f aca="false">SUM(J231:K231)</f>
        <v>825.2</v>
      </c>
      <c r="M231" s="42"/>
      <c r="N231" s="42" t="n">
        <f aca="false">SUM(L231:M231)</f>
        <v>825.2</v>
      </c>
      <c r="O231" s="42"/>
      <c r="P231" s="42" t="n">
        <f aca="false">SUM(N231:O231)</f>
        <v>825.2</v>
      </c>
      <c r="Q231" s="42" t="n">
        <f aca="false">SUM(Q232)</f>
        <v>825.2</v>
      </c>
      <c r="R231" s="43"/>
      <c r="S231" s="43"/>
      <c r="T231" s="42" t="n">
        <f aca="false">SUM(Q231:S231)</f>
        <v>825.2</v>
      </c>
      <c r="U231" s="43"/>
      <c r="V231" s="42" t="n">
        <f aca="false">SUM(S231:U231)</f>
        <v>825.2</v>
      </c>
      <c r="W231" s="43"/>
      <c r="X231" s="42" t="n">
        <f aca="false">SUM(U231:W231)</f>
        <v>825.2</v>
      </c>
      <c r="Y231" s="44"/>
      <c r="Z231" s="45" t="n">
        <f aca="false">SUM(X231:Y231)</f>
        <v>825.2</v>
      </c>
      <c r="AA231" s="44"/>
      <c r="AB231" s="45" t="n">
        <f aca="false">SUM(Z231:AA231)</f>
        <v>825.2</v>
      </c>
      <c r="AC231" s="36"/>
    </row>
    <row r="232" customFormat="false" ht="38.25" hidden="false" customHeight="false" outlineLevel="0" collapsed="false">
      <c r="A232" s="37"/>
      <c r="B232" s="39"/>
      <c r="C232" s="26"/>
      <c r="D232" s="39" t="s">
        <v>77</v>
      </c>
      <c r="E232" s="48" t="s">
        <v>78</v>
      </c>
      <c r="F232" s="49" t="n">
        <v>825.2</v>
      </c>
      <c r="G232" s="49"/>
      <c r="H232" s="42" t="n">
        <f aca="false">SUM(F232:G232)</f>
        <v>825.2</v>
      </c>
      <c r="I232" s="49"/>
      <c r="J232" s="42" t="n">
        <f aca="false">SUM(H232:I232)</f>
        <v>825.2</v>
      </c>
      <c r="K232" s="49"/>
      <c r="L232" s="42" t="n">
        <f aca="false">SUM(J232:K232)</f>
        <v>825.2</v>
      </c>
      <c r="M232" s="42"/>
      <c r="N232" s="42" t="n">
        <f aca="false">SUM(L232:M232)</f>
        <v>825.2</v>
      </c>
      <c r="O232" s="42"/>
      <c r="P232" s="42" t="n">
        <f aca="false">SUM(N232:O232)</f>
        <v>825.2</v>
      </c>
      <c r="Q232" s="42" t="n">
        <v>825.2</v>
      </c>
      <c r="R232" s="43"/>
      <c r="S232" s="43"/>
      <c r="T232" s="42" t="n">
        <f aca="false">SUM(Q232:S232)</f>
        <v>825.2</v>
      </c>
      <c r="U232" s="43"/>
      <c r="V232" s="42" t="n">
        <f aca="false">SUM(S232:U232)</f>
        <v>825.2</v>
      </c>
      <c r="W232" s="43"/>
      <c r="X232" s="42" t="n">
        <f aca="false">SUM(U232:W232)</f>
        <v>825.2</v>
      </c>
      <c r="Y232" s="44"/>
      <c r="Z232" s="45" t="n">
        <f aca="false">SUM(X232:Y232)</f>
        <v>825.2</v>
      </c>
      <c r="AA232" s="44"/>
      <c r="AB232" s="45" t="n">
        <f aca="false">SUM(Z232:AA232)</f>
        <v>825.2</v>
      </c>
      <c r="AC232" s="36"/>
    </row>
    <row r="233" customFormat="false" ht="51" hidden="true" customHeight="false" outlineLevel="0" collapsed="false">
      <c r="A233" s="37"/>
      <c r="B233" s="39"/>
      <c r="C233" s="51" t="s">
        <v>270</v>
      </c>
      <c r="D233" s="51"/>
      <c r="E233" s="48" t="s">
        <v>271</v>
      </c>
      <c r="F233" s="55" t="n">
        <f aca="false">SUM(F234)</f>
        <v>0</v>
      </c>
      <c r="G233" s="55"/>
      <c r="H233" s="42" t="n">
        <f aca="false">SUM(F233:G233)</f>
        <v>0</v>
      </c>
      <c r="I233" s="55"/>
      <c r="J233" s="42" t="n">
        <f aca="false">SUM(H233:I233)</f>
        <v>0</v>
      </c>
      <c r="K233" s="55"/>
      <c r="L233" s="42" t="n">
        <f aca="false">SUM(J233:K233)</f>
        <v>0</v>
      </c>
      <c r="M233" s="42"/>
      <c r="N233" s="42" t="n">
        <f aca="false">SUM(L233:M233)</f>
        <v>0</v>
      </c>
      <c r="O233" s="42"/>
      <c r="P233" s="42" t="n">
        <f aca="false">SUM(N233:O233)</f>
        <v>0</v>
      </c>
      <c r="Q233" s="55" t="n">
        <f aca="false">SUM(Q234)</f>
        <v>0</v>
      </c>
      <c r="R233" s="43"/>
      <c r="S233" s="43"/>
      <c r="T233" s="42" t="n">
        <f aca="false">SUM(Q233:S233)</f>
        <v>0</v>
      </c>
      <c r="U233" s="43"/>
      <c r="V233" s="42" t="n">
        <f aca="false">SUM(S233:U233)</f>
        <v>0</v>
      </c>
      <c r="W233" s="43"/>
      <c r="X233" s="42" t="n">
        <f aca="false">SUM(U233:W233)</f>
        <v>0</v>
      </c>
      <c r="Y233" s="44"/>
      <c r="Z233" s="45" t="n">
        <f aca="false">SUM(X233:Y233)</f>
        <v>0</v>
      </c>
      <c r="AA233" s="44"/>
      <c r="AB233" s="45" t="n">
        <f aca="false">SUM(Z233:AA233)</f>
        <v>0</v>
      </c>
      <c r="AC233" s="36"/>
    </row>
    <row r="234" customFormat="false" ht="25.5" hidden="true" customHeight="false" outlineLevel="0" collapsed="false">
      <c r="A234" s="37"/>
      <c r="B234" s="39"/>
      <c r="C234" s="51"/>
      <c r="D234" s="51" t="s">
        <v>36</v>
      </c>
      <c r="E234" s="47" t="s">
        <v>120</v>
      </c>
      <c r="F234" s="49" t="n">
        <v>0</v>
      </c>
      <c r="G234" s="49"/>
      <c r="H234" s="42" t="n">
        <f aca="false">SUM(F234:G234)</f>
        <v>0</v>
      </c>
      <c r="I234" s="49"/>
      <c r="J234" s="42" t="n">
        <f aca="false">SUM(H234:I234)</f>
        <v>0</v>
      </c>
      <c r="K234" s="49"/>
      <c r="L234" s="42" t="n">
        <f aca="false">SUM(J234:K234)</f>
        <v>0</v>
      </c>
      <c r="M234" s="42"/>
      <c r="N234" s="42" t="n">
        <f aca="false">SUM(L234:M234)</f>
        <v>0</v>
      </c>
      <c r="O234" s="42"/>
      <c r="P234" s="42" t="n">
        <f aca="false">SUM(N234:O234)</f>
        <v>0</v>
      </c>
      <c r="Q234" s="42" t="n">
        <v>0</v>
      </c>
      <c r="R234" s="43"/>
      <c r="S234" s="43"/>
      <c r="T234" s="42" t="n">
        <f aca="false">SUM(Q234:S234)</f>
        <v>0</v>
      </c>
      <c r="U234" s="43"/>
      <c r="V234" s="42" t="n">
        <f aca="false">SUM(S234:U234)</f>
        <v>0</v>
      </c>
      <c r="W234" s="43"/>
      <c r="X234" s="42" t="n">
        <f aca="false">SUM(U234:W234)</f>
        <v>0</v>
      </c>
      <c r="Y234" s="44"/>
      <c r="Z234" s="45" t="n">
        <f aca="false">SUM(X234:Y234)</f>
        <v>0</v>
      </c>
      <c r="AA234" s="44"/>
      <c r="AB234" s="45" t="n">
        <f aca="false">SUM(Z234:AA234)</f>
        <v>0</v>
      </c>
      <c r="AC234" s="36"/>
    </row>
    <row r="235" customFormat="false" ht="12.75" hidden="false" customHeight="false" outlineLevel="0" collapsed="false">
      <c r="A235" s="37"/>
      <c r="B235" s="39"/>
      <c r="C235" s="51" t="s">
        <v>272</v>
      </c>
      <c r="D235" s="51"/>
      <c r="E235" s="48" t="s">
        <v>273</v>
      </c>
      <c r="F235" s="42" t="n">
        <f aca="false">F236</f>
        <v>547</v>
      </c>
      <c r="G235" s="42"/>
      <c r="H235" s="42" t="n">
        <f aca="false">SUM(F235:G235)</f>
        <v>547</v>
      </c>
      <c r="I235" s="42"/>
      <c r="J235" s="42" t="n">
        <f aca="false">SUM(H235:I235)</f>
        <v>547</v>
      </c>
      <c r="K235" s="42"/>
      <c r="L235" s="42" t="n">
        <f aca="false">SUM(J235:K235)</f>
        <v>547</v>
      </c>
      <c r="M235" s="42"/>
      <c r="N235" s="42" t="n">
        <f aca="false">SUM(L235:M235)</f>
        <v>547</v>
      </c>
      <c r="O235" s="42"/>
      <c r="P235" s="42" t="n">
        <f aca="false">SUM(N235:O235)</f>
        <v>547</v>
      </c>
      <c r="Q235" s="42" t="n">
        <f aca="false">Q236</f>
        <v>600</v>
      </c>
      <c r="R235" s="43"/>
      <c r="S235" s="43"/>
      <c r="T235" s="42" t="n">
        <f aca="false">SUM(Q235:S235)</f>
        <v>600</v>
      </c>
      <c r="U235" s="43"/>
      <c r="V235" s="42" t="n">
        <f aca="false">SUM(S235:U235)</f>
        <v>600</v>
      </c>
      <c r="W235" s="43"/>
      <c r="X235" s="42" t="n">
        <f aca="false">SUM(U235:W235)</f>
        <v>600</v>
      </c>
      <c r="Y235" s="44"/>
      <c r="Z235" s="45" t="n">
        <f aca="false">SUM(X235:Y235)</f>
        <v>600</v>
      </c>
      <c r="AA235" s="44"/>
      <c r="AB235" s="45" t="n">
        <f aca="false">SUM(Z235:AA235)</f>
        <v>600</v>
      </c>
      <c r="AC235" s="36"/>
    </row>
    <row r="236" customFormat="false" ht="25.5" hidden="false" customHeight="false" outlineLevel="0" collapsed="false">
      <c r="A236" s="37"/>
      <c r="B236" s="39"/>
      <c r="C236" s="51"/>
      <c r="D236" s="51" t="s">
        <v>36</v>
      </c>
      <c r="E236" s="47" t="s">
        <v>120</v>
      </c>
      <c r="F236" s="49" t="n">
        <v>547</v>
      </c>
      <c r="G236" s="49"/>
      <c r="H236" s="42" t="n">
        <f aca="false">SUM(F236:G236)</f>
        <v>547</v>
      </c>
      <c r="I236" s="49"/>
      <c r="J236" s="42" t="n">
        <f aca="false">SUM(H236:I236)</f>
        <v>547</v>
      </c>
      <c r="K236" s="49"/>
      <c r="L236" s="42" t="n">
        <f aca="false">SUM(J236:K236)</f>
        <v>547</v>
      </c>
      <c r="M236" s="42"/>
      <c r="N236" s="42" t="n">
        <f aca="false">SUM(L236:M236)</f>
        <v>547</v>
      </c>
      <c r="O236" s="42"/>
      <c r="P236" s="42" t="n">
        <f aca="false">SUM(N236:O236)</f>
        <v>547</v>
      </c>
      <c r="Q236" s="42" t="n">
        <v>600</v>
      </c>
      <c r="R236" s="43"/>
      <c r="S236" s="43"/>
      <c r="T236" s="42" t="n">
        <f aca="false">SUM(Q236:S236)</f>
        <v>600</v>
      </c>
      <c r="U236" s="43"/>
      <c r="V236" s="42" t="n">
        <f aca="false">SUM(S236:U236)</f>
        <v>600</v>
      </c>
      <c r="W236" s="43"/>
      <c r="X236" s="42" t="n">
        <f aca="false">SUM(U236:W236)</f>
        <v>600</v>
      </c>
      <c r="Y236" s="44"/>
      <c r="Z236" s="45" t="n">
        <f aca="false">SUM(X236:Y236)</f>
        <v>600</v>
      </c>
      <c r="AA236" s="44"/>
      <c r="AB236" s="45" t="n">
        <f aca="false">SUM(Z236:AA236)</f>
        <v>600</v>
      </c>
      <c r="AC236" s="36"/>
    </row>
    <row r="237" customFormat="false" ht="25.5" hidden="false" customHeight="false" outlineLevel="0" collapsed="false">
      <c r="A237" s="37"/>
      <c r="B237" s="39"/>
      <c r="C237" s="51" t="s">
        <v>274</v>
      </c>
      <c r="D237" s="51"/>
      <c r="E237" s="48" t="s">
        <v>275</v>
      </c>
      <c r="F237" s="49" t="n">
        <f aca="false">SUM(F238)</f>
        <v>153.2</v>
      </c>
      <c r="G237" s="49"/>
      <c r="H237" s="42" t="n">
        <f aca="false">SUM(F237:G237)</f>
        <v>153.2</v>
      </c>
      <c r="I237" s="49"/>
      <c r="J237" s="42" t="n">
        <f aca="false">SUM(H237:I237)</f>
        <v>153.2</v>
      </c>
      <c r="K237" s="49"/>
      <c r="L237" s="42" t="n">
        <f aca="false">SUM(J237:K237)</f>
        <v>153.2</v>
      </c>
      <c r="M237" s="42"/>
      <c r="N237" s="42" t="n">
        <f aca="false">SUM(L237:M237)</f>
        <v>153.2</v>
      </c>
      <c r="O237" s="42"/>
      <c r="P237" s="42" t="n">
        <f aca="false">SUM(N237:O237)</f>
        <v>153.2</v>
      </c>
      <c r="Q237" s="42" t="n">
        <f aca="false">SUM(Q238)</f>
        <v>160</v>
      </c>
      <c r="R237" s="43"/>
      <c r="S237" s="43"/>
      <c r="T237" s="42" t="n">
        <f aca="false">SUM(Q237:S237)</f>
        <v>160</v>
      </c>
      <c r="U237" s="43"/>
      <c r="V237" s="42" t="n">
        <f aca="false">SUM(S237:U237)</f>
        <v>160</v>
      </c>
      <c r="W237" s="43"/>
      <c r="X237" s="42" t="n">
        <f aca="false">SUM(U237:W237)</f>
        <v>160</v>
      </c>
      <c r="Y237" s="44"/>
      <c r="Z237" s="45" t="n">
        <f aca="false">SUM(X237:Y237)</f>
        <v>160</v>
      </c>
      <c r="AA237" s="44"/>
      <c r="AB237" s="45" t="n">
        <f aca="false">SUM(Z237:AA237)</f>
        <v>160</v>
      </c>
      <c r="AC237" s="36"/>
    </row>
    <row r="238" customFormat="false" ht="38.25" hidden="false" customHeight="false" outlineLevel="0" collapsed="false">
      <c r="A238" s="37"/>
      <c r="B238" s="39"/>
      <c r="C238" s="51"/>
      <c r="D238" s="51" t="s">
        <v>77</v>
      </c>
      <c r="E238" s="48" t="s">
        <v>78</v>
      </c>
      <c r="F238" s="49" t="n">
        <v>153.2</v>
      </c>
      <c r="G238" s="49"/>
      <c r="H238" s="42" t="n">
        <f aca="false">SUM(F238:G238)</f>
        <v>153.2</v>
      </c>
      <c r="I238" s="49"/>
      <c r="J238" s="42" t="n">
        <f aca="false">SUM(H238:I238)</f>
        <v>153.2</v>
      </c>
      <c r="K238" s="49"/>
      <c r="L238" s="42" t="n">
        <f aca="false">SUM(J238:K238)</f>
        <v>153.2</v>
      </c>
      <c r="M238" s="42"/>
      <c r="N238" s="42" t="n">
        <f aca="false">SUM(L238:M238)</f>
        <v>153.2</v>
      </c>
      <c r="O238" s="42"/>
      <c r="P238" s="42" t="n">
        <f aca="false">SUM(N238:O238)</f>
        <v>153.2</v>
      </c>
      <c r="Q238" s="42" t="n">
        <v>160</v>
      </c>
      <c r="R238" s="43"/>
      <c r="S238" s="43"/>
      <c r="T238" s="42" t="n">
        <f aca="false">SUM(Q238:S238)</f>
        <v>160</v>
      </c>
      <c r="U238" s="43"/>
      <c r="V238" s="42" t="n">
        <f aca="false">SUM(S238:U238)</f>
        <v>160</v>
      </c>
      <c r="W238" s="43"/>
      <c r="X238" s="42" t="n">
        <f aca="false">SUM(U238:W238)</f>
        <v>160</v>
      </c>
      <c r="Y238" s="44"/>
      <c r="Z238" s="45" t="n">
        <f aca="false">SUM(X238:Y238)</f>
        <v>160</v>
      </c>
      <c r="AA238" s="44"/>
      <c r="AB238" s="45" t="n">
        <f aca="false">SUM(Z238:AA238)</f>
        <v>160</v>
      </c>
      <c r="AC238" s="36"/>
    </row>
    <row r="239" customFormat="false" ht="38.25" hidden="true" customHeight="false" outlineLevel="0" collapsed="false">
      <c r="A239" s="37"/>
      <c r="B239" s="39"/>
      <c r="C239" s="51" t="s">
        <v>276</v>
      </c>
      <c r="D239" s="51"/>
      <c r="E239" s="48" t="s">
        <v>277</v>
      </c>
      <c r="F239" s="42" t="n">
        <f aca="false">SUM(F240)</f>
        <v>0</v>
      </c>
      <c r="G239" s="42"/>
      <c r="H239" s="42" t="n">
        <f aca="false">SUM(F239:G239)</f>
        <v>0</v>
      </c>
      <c r="I239" s="42"/>
      <c r="J239" s="42" t="n">
        <f aca="false">SUM(H239:I239)</f>
        <v>0</v>
      </c>
      <c r="K239" s="42"/>
      <c r="L239" s="42" t="n">
        <f aca="false">SUM(J239:K239)</f>
        <v>0</v>
      </c>
      <c r="M239" s="42"/>
      <c r="N239" s="42" t="n">
        <f aca="false">SUM(L239:M239)</f>
        <v>0</v>
      </c>
      <c r="O239" s="42"/>
      <c r="P239" s="42" t="n">
        <f aca="false">SUM(N239:O239)</f>
        <v>0</v>
      </c>
      <c r="Q239" s="42" t="n">
        <f aca="false">SUM(Q240)</f>
        <v>0</v>
      </c>
      <c r="R239" s="43"/>
      <c r="S239" s="43"/>
      <c r="T239" s="42" t="n">
        <f aca="false">SUM(Q239:S239)</f>
        <v>0</v>
      </c>
      <c r="U239" s="43"/>
      <c r="V239" s="42" t="n">
        <f aca="false">SUM(S239:U239)</f>
        <v>0</v>
      </c>
      <c r="W239" s="43"/>
      <c r="X239" s="42" t="n">
        <f aca="false">SUM(U239:W239)</f>
        <v>0</v>
      </c>
      <c r="Y239" s="44"/>
      <c r="Z239" s="45" t="n">
        <f aca="false">SUM(X239:Y239)</f>
        <v>0</v>
      </c>
      <c r="AA239" s="44"/>
      <c r="AB239" s="45" t="n">
        <f aca="false">SUM(Z239:AA239)</f>
        <v>0</v>
      </c>
      <c r="AC239" s="36"/>
    </row>
    <row r="240" customFormat="false" ht="25.5" hidden="true" customHeight="false" outlineLevel="0" collapsed="false">
      <c r="A240" s="37"/>
      <c r="B240" s="39"/>
      <c r="C240" s="51"/>
      <c r="D240" s="51" t="s">
        <v>36</v>
      </c>
      <c r="E240" s="48" t="s">
        <v>37</v>
      </c>
      <c r="F240" s="49"/>
      <c r="G240" s="49"/>
      <c r="H240" s="42" t="n">
        <f aca="false">SUM(F240:G240)</f>
        <v>0</v>
      </c>
      <c r="I240" s="49"/>
      <c r="J240" s="42" t="n">
        <f aca="false">SUM(H240:I240)</f>
        <v>0</v>
      </c>
      <c r="K240" s="49"/>
      <c r="L240" s="42" t="n">
        <f aca="false">SUM(J240:K240)</f>
        <v>0</v>
      </c>
      <c r="M240" s="42"/>
      <c r="N240" s="42" t="n">
        <f aca="false">SUM(L240:M240)</f>
        <v>0</v>
      </c>
      <c r="O240" s="42"/>
      <c r="P240" s="42" t="n">
        <f aca="false">SUM(N240:O240)</f>
        <v>0</v>
      </c>
      <c r="Q240" s="42"/>
      <c r="R240" s="43"/>
      <c r="S240" s="43"/>
      <c r="T240" s="42" t="n">
        <f aca="false">SUM(Q240:S240)</f>
        <v>0</v>
      </c>
      <c r="U240" s="43"/>
      <c r="V240" s="42" t="n">
        <f aca="false">SUM(S240:U240)</f>
        <v>0</v>
      </c>
      <c r="W240" s="43"/>
      <c r="X240" s="42" t="n">
        <f aca="false">SUM(U240:W240)</f>
        <v>0</v>
      </c>
      <c r="Y240" s="44"/>
      <c r="Z240" s="45" t="n">
        <f aca="false">SUM(X240:Y240)</f>
        <v>0</v>
      </c>
      <c r="AA240" s="44"/>
      <c r="AB240" s="45" t="n">
        <f aca="false">SUM(Z240:AA240)</f>
        <v>0</v>
      </c>
      <c r="AC240" s="36"/>
    </row>
    <row r="241" customFormat="false" ht="25.5" hidden="false" customHeight="false" outlineLevel="0" collapsed="false">
      <c r="A241" s="37"/>
      <c r="B241" s="39"/>
      <c r="C241" s="72" t="s">
        <v>278</v>
      </c>
      <c r="D241" s="72"/>
      <c r="E241" s="77" t="s">
        <v>279</v>
      </c>
      <c r="F241" s="68" t="n">
        <f aca="false">F242</f>
        <v>1096.9</v>
      </c>
      <c r="G241" s="68"/>
      <c r="H241" s="64" t="n">
        <f aca="false">SUM(F241:G241)</f>
        <v>1096.9</v>
      </c>
      <c r="I241" s="68"/>
      <c r="J241" s="64" t="n">
        <f aca="false">SUM(H241:I241)</f>
        <v>1096.9</v>
      </c>
      <c r="K241" s="68"/>
      <c r="L241" s="64" t="n">
        <f aca="false">SUM(L242)</f>
        <v>1096.9</v>
      </c>
      <c r="M241" s="64" t="n">
        <f aca="false">SUM(M242)</f>
        <v>-537</v>
      </c>
      <c r="N241" s="64" t="n">
        <f aca="false">SUM(N242)</f>
        <v>559.9</v>
      </c>
      <c r="O241" s="64" t="n">
        <f aca="false">SUM(O242)</f>
        <v>0</v>
      </c>
      <c r="P241" s="64" t="n">
        <f aca="false">SUM(P242)</f>
        <v>559.9</v>
      </c>
      <c r="Q241" s="64" t="n">
        <f aca="false">SUM(Q242)</f>
        <v>1099.7</v>
      </c>
      <c r="R241" s="64" t="n">
        <f aca="false">SUM(R242)</f>
        <v>0</v>
      </c>
      <c r="S241" s="64" t="n">
        <f aca="false">SUM(S242)</f>
        <v>0</v>
      </c>
      <c r="T241" s="64" t="n">
        <f aca="false">SUM(T242)</f>
        <v>1099.7</v>
      </c>
      <c r="U241" s="64" t="n">
        <f aca="false">SUM(U242)</f>
        <v>0</v>
      </c>
      <c r="V241" s="64" t="n">
        <f aca="false">SUM(V242)</f>
        <v>1099.7</v>
      </c>
      <c r="W241" s="64" t="n">
        <f aca="false">SUM(W242)</f>
        <v>0</v>
      </c>
      <c r="X241" s="64" t="n">
        <f aca="false">SUM(X242)</f>
        <v>1099.7</v>
      </c>
      <c r="Y241" s="64" t="n">
        <f aca="false">SUM(Y242)</f>
        <v>0</v>
      </c>
      <c r="Z241" s="64" t="n">
        <f aca="false">SUM(Z242)</f>
        <v>1099.7</v>
      </c>
      <c r="AA241" s="44"/>
      <c r="AB241" s="45" t="n">
        <f aca="false">SUM(Z241:AA241)</f>
        <v>1099.7</v>
      </c>
      <c r="AC241" s="36"/>
    </row>
    <row r="242" customFormat="false" ht="38.25" hidden="false" customHeight="false" outlineLevel="0" collapsed="false">
      <c r="A242" s="37"/>
      <c r="B242" s="39"/>
      <c r="C242" s="72"/>
      <c r="D242" s="72" t="s">
        <v>77</v>
      </c>
      <c r="E242" s="77" t="s">
        <v>78</v>
      </c>
      <c r="F242" s="68" t="n">
        <v>1096.9</v>
      </c>
      <c r="G242" s="68"/>
      <c r="H242" s="64" t="n">
        <f aca="false">SUM(F242:G242)</f>
        <v>1096.9</v>
      </c>
      <c r="I242" s="68"/>
      <c r="J242" s="64" t="n">
        <f aca="false">SUM(H242:I242)</f>
        <v>1096.9</v>
      </c>
      <c r="K242" s="68"/>
      <c r="L242" s="64" t="n">
        <f aca="false">SUM(J242:K242)</f>
        <v>1096.9</v>
      </c>
      <c r="M242" s="64" t="n">
        <v>-537</v>
      </c>
      <c r="N242" s="64" t="n">
        <f aca="false">SUM(L242:M242)</f>
        <v>559.9</v>
      </c>
      <c r="O242" s="64"/>
      <c r="P242" s="64" t="n">
        <f aca="false">SUM(N242:O242)</f>
        <v>559.9</v>
      </c>
      <c r="Q242" s="64" t="n">
        <v>1099.7</v>
      </c>
      <c r="R242" s="69"/>
      <c r="S242" s="69"/>
      <c r="T242" s="64" t="n">
        <f aca="false">SUM(Q242:S242)</f>
        <v>1099.7</v>
      </c>
      <c r="U242" s="69"/>
      <c r="V242" s="64" t="n">
        <f aca="false">SUM(S242:U242)</f>
        <v>1099.7</v>
      </c>
      <c r="W242" s="69"/>
      <c r="X242" s="64" t="n">
        <f aca="false">SUM(U242:W242)</f>
        <v>1099.7</v>
      </c>
      <c r="Y242" s="69"/>
      <c r="Z242" s="64" t="n">
        <f aca="false">SUM(X242:Y242)</f>
        <v>1099.7</v>
      </c>
      <c r="AA242" s="44"/>
      <c r="AB242" s="45" t="n">
        <f aca="false">SUM(Z242:AA242)</f>
        <v>1099.7</v>
      </c>
      <c r="AC242" s="36"/>
    </row>
    <row r="243" customFormat="false" ht="38.25" hidden="false" customHeight="false" outlineLevel="0" collapsed="false">
      <c r="A243" s="37"/>
      <c r="B243" s="39"/>
      <c r="C243" s="72" t="s">
        <v>280</v>
      </c>
      <c r="D243" s="72"/>
      <c r="E243" s="77" t="s">
        <v>281</v>
      </c>
      <c r="F243" s="68"/>
      <c r="G243" s="68"/>
      <c r="H243" s="64"/>
      <c r="I243" s="68"/>
      <c r="J243" s="64"/>
      <c r="K243" s="68"/>
      <c r="L243" s="64" t="n">
        <f aca="false">SUM(L244)</f>
        <v>0</v>
      </c>
      <c r="M243" s="64" t="n">
        <f aca="false">SUM(M244)</f>
        <v>537</v>
      </c>
      <c r="N243" s="64" t="n">
        <f aca="false">SUM(N244)</f>
        <v>537</v>
      </c>
      <c r="O243" s="64" t="n">
        <f aca="false">SUM(O244)</f>
        <v>0</v>
      </c>
      <c r="P243" s="64" t="n">
        <f aca="false">SUM(P244)</f>
        <v>537</v>
      </c>
      <c r="Q243" s="64" t="n">
        <f aca="false">SUM(Q244)</f>
        <v>0</v>
      </c>
      <c r="R243" s="64" t="n">
        <f aca="false">SUM(R244)</f>
        <v>0</v>
      </c>
      <c r="S243" s="64" t="n">
        <f aca="false">SUM(S244)</f>
        <v>0</v>
      </c>
      <c r="T243" s="64" t="n">
        <f aca="false">SUM(T244)</f>
        <v>0</v>
      </c>
      <c r="U243" s="64" t="n">
        <f aca="false">SUM(U244)</f>
        <v>0</v>
      </c>
      <c r="V243" s="64" t="n">
        <f aca="false">SUM(V244)</f>
        <v>0</v>
      </c>
      <c r="W243" s="64" t="n">
        <f aca="false">SUM(W244)</f>
        <v>0</v>
      </c>
      <c r="X243" s="64" t="n">
        <f aca="false">SUM(X244)</f>
        <v>0</v>
      </c>
      <c r="Y243" s="64" t="n">
        <f aca="false">SUM(Y244)</f>
        <v>0</v>
      </c>
      <c r="Z243" s="64" t="n">
        <f aca="false">SUM(Z244)</f>
        <v>0</v>
      </c>
      <c r="AA243" s="44"/>
      <c r="AB243" s="45" t="n">
        <v>0</v>
      </c>
      <c r="AC243" s="36"/>
    </row>
    <row r="244" customFormat="false" ht="25.5" hidden="false" customHeight="false" outlineLevel="0" collapsed="false">
      <c r="A244" s="37"/>
      <c r="B244" s="39"/>
      <c r="C244" s="72"/>
      <c r="D244" s="72" t="s">
        <v>36</v>
      </c>
      <c r="E244" s="77" t="s">
        <v>37</v>
      </c>
      <c r="F244" s="68"/>
      <c r="G244" s="68"/>
      <c r="H244" s="64"/>
      <c r="I244" s="68"/>
      <c r="J244" s="64"/>
      <c r="K244" s="68"/>
      <c r="L244" s="64"/>
      <c r="M244" s="64" t="n">
        <v>537</v>
      </c>
      <c r="N244" s="64" t="n">
        <f aca="false">SUM(L244:M244)</f>
        <v>537</v>
      </c>
      <c r="O244" s="64"/>
      <c r="P244" s="64" t="n">
        <v>537</v>
      </c>
      <c r="Q244" s="64"/>
      <c r="R244" s="69"/>
      <c r="S244" s="69"/>
      <c r="T244" s="64"/>
      <c r="U244" s="69"/>
      <c r="V244" s="64"/>
      <c r="W244" s="69"/>
      <c r="X244" s="64"/>
      <c r="Y244" s="69"/>
      <c r="Z244" s="64" t="n">
        <f aca="false">SUM(X244:Y244)</f>
        <v>0</v>
      </c>
      <c r="AA244" s="44"/>
      <c r="AB244" s="45" t="n">
        <v>0</v>
      </c>
      <c r="AC244" s="36"/>
    </row>
    <row r="245" customFormat="false" ht="51" hidden="false" customHeight="false" outlineLevel="0" collapsed="false">
      <c r="A245" s="37"/>
      <c r="B245" s="39"/>
      <c r="C245" s="50" t="s">
        <v>282</v>
      </c>
      <c r="D245" s="51"/>
      <c r="E245" s="56" t="s">
        <v>283</v>
      </c>
      <c r="F245" s="55" t="n">
        <f aca="false">F246+F248+F250+F254+F252+F256</f>
        <v>1335</v>
      </c>
      <c r="G245" s="55"/>
      <c r="H245" s="42" t="n">
        <f aca="false">SUM(F245:G245)</f>
        <v>1335</v>
      </c>
      <c r="I245" s="55"/>
      <c r="J245" s="42" t="n">
        <f aca="false">SUM(H245:I245)</f>
        <v>1335</v>
      </c>
      <c r="K245" s="55"/>
      <c r="L245" s="42" t="n">
        <f aca="false">SUM(J245:K245)</f>
        <v>1335</v>
      </c>
      <c r="M245" s="42"/>
      <c r="N245" s="42" t="n">
        <f aca="false">SUM(L245:M245)</f>
        <v>1335</v>
      </c>
      <c r="O245" s="42"/>
      <c r="P245" s="42" t="n">
        <f aca="false">SUM(N245:O245)</f>
        <v>1335</v>
      </c>
      <c r="Q245" s="55" t="n">
        <f aca="false">Q246+Q248+Q250+Q254+Q252+Q256</f>
        <v>1378</v>
      </c>
      <c r="R245" s="43"/>
      <c r="S245" s="43"/>
      <c r="T245" s="42" t="n">
        <f aca="false">SUM(Q245:S245)</f>
        <v>1378</v>
      </c>
      <c r="U245" s="43"/>
      <c r="V245" s="42" t="n">
        <f aca="false">SUM(S245:U245)</f>
        <v>1378</v>
      </c>
      <c r="W245" s="43"/>
      <c r="X245" s="42" t="n">
        <f aca="false">SUM(U245:W245)</f>
        <v>1378</v>
      </c>
      <c r="Y245" s="44"/>
      <c r="Z245" s="45" t="n">
        <f aca="false">SUM(X245:Y245)</f>
        <v>1378</v>
      </c>
      <c r="AA245" s="44"/>
      <c r="AB245" s="45" t="n">
        <f aca="false">SUM(Z245:AA245)</f>
        <v>1378</v>
      </c>
      <c r="AC245" s="36"/>
    </row>
    <row r="246" customFormat="false" ht="51" hidden="false" customHeight="false" outlineLevel="0" collapsed="false">
      <c r="A246" s="37"/>
      <c r="B246" s="39"/>
      <c r="C246" s="51" t="s">
        <v>284</v>
      </c>
      <c r="D246" s="59"/>
      <c r="E246" s="48" t="s">
        <v>285</v>
      </c>
      <c r="F246" s="55" t="n">
        <f aca="false">SUM(F247)</f>
        <v>46</v>
      </c>
      <c r="G246" s="55"/>
      <c r="H246" s="42" t="n">
        <f aca="false">SUM(F246:G246)</f>
        <v>46</v>
      </c>
      <c r="I246" s="55"/>
      <c r="J246" s="42" t="n">
        <f aca="false">SUM(H246:I246)</f>
        <v>46</v>
      </c>
      <c r="K246" s="55"/>
      <c r="L246" s="42" t="n">
        <f aca="false">SUM(J246:K246)</f>
        <v>46</v>
      </c>
      <c r="M246" s="42"/>
      <c r="N246" s="42" t="n">
        <f aca="false">SUM(L246:M246)</f>
        <v>46</v>
      </c>
      <c r="O246" s="42"/>
      <c r="P246" s="42" t="n">
        <f aca="false">SUM(N246:O246)</f>
        <v>46</v>
      </c>
      <c r="Q246" s="55" t="n">
        <f aca="false">SUM(Q247)</f>
        <v>48</v>
      </c>
      <c r="R246" s="43"/>
      <c r="S246" s="43"/>
      <c r="T246" s="42" t="n">
        <f aca="false">SUM(Q246:S246)</f>
        <v>48</v>
      </c>
      <c r="U246" s="43"/>
      <c r="V246" s="42" t="n">
        <f aca="false">SUM(S246:U246)</f>
        <v>48</v>
      </c>
      <c r="W246" s="43"/>
      <c r="X246" s="42" t="n">
        <f aca="false">SUM(U246:W246)</f>
        <v>48</v>
      </c>
      <c r="Y246" s="44"/>
      <c r="Z246" s="45" t="n">
        <f aca="false">SUM(X246:Y246)</f>
        <v>48</v>
      </c>
      <c r="AA246" s="44"/>
      <c r="AB246" s="45" t="n">
        <f aca="false">SUM(Z246:AA246)</f>
        <v>48</v>
      </c>
      <c r="AC246" s="36"/>
    </row>
    <row r="247" customFormat="false" ht="25.5" hidden="false" customHeight="false" outlineLevel="0" collapsed="false">
      <c r="A247" s="37"/>
      <c r="B247" s="39"/>
      <c r="C247" s="26"/>
      <c r="D247" s="39" t="s">
        <v>36</v>
      </c>
      <c r="E247" s="48" t="s">
        <v>37</v>
      </c>
      <c r="F247" s="49" t="n">
        <v>46</v>
      </c>
      <c r="G247" s="49"/>
      <c r="H247" s="42" t="n">
        <f aca="false">SUM(F247:G247)</f>
        <v>46</v>
      </c>
      <c r="I247" s="49"/>
      <c r="J247" s="42" t="n">
        <f aca="false">SUM(H247:I247)</f>
        <v>46</v>
      </c>
      <c r="K247" s="49"/>
      <c r="L247" s="42" t="n">
        <f aca="false">SUM(J247:K247)</f>
        <v>46</v>
      </c>
      <c r="M247" s="42"/>
      <c r="N247" s="42" t="n">
        <f aca="false">SUM(L247:M247)</f>
        <v>46</v>
      </c>
      <c r="O247" s="42"/>
      <c r="P247" s="42" t="n">
        <f aca="false">SUM(N247:O247)</f>
        <v>46</v>
      </c>
      <c r="Q247" s="42" t="n">
        <v>48</v>
      </c>
      <c r="R247" s="43"/>
      <c r="S247" s="43"/>
      <c r="T247" s="42" t="n">
        <f aca="false">SUM(Q247:S247)</f>
        <v>48</v>
      </c>
      <c r="U247" s="43"/>
      <c r="V247" s="42" t="n">
        <f aca="false">SUM(S247:U247)</f>
        <v>48</v>
      </c>
      <c r="W247" s="43"/>
      <c r="X247" s="42" t="n">
        <f aca="false">SUM(U247:W247)</f>
        <v>48</v>
      </c>
      <c r="Y247" s="44"/>
      <c r="Z247" s="45" t="n">
        <f aca="false">SUM(X247:Y247)</f>
        <v>48</v>
      </c>
      <c r="AA247" s="44"/>
      <c r="AB247" s="45" t="n">
        <f aca="false">SUM(Z247:AA247)</f>
        <v>48</v>
      </c>
      <c r="AC247" s="36"/>
    </row>
    <row r="248" customFormat="false" ht="38.25" hidden="false" customHeight="false" outlineLevel="0" collapsed="false">
      <c r="A248" s="37"/>
      <c r="B248" s="39"/>
      <c r="C248" s="51" t="s">
        <v>286</v>
      </c>
      <c r="D248" s="51"/>
      <c r="E248" s="48" t="s">
        <v>287</v>
      </c>
      <c r="F248" s="42" t="n">
        <f aca="false">SUM(F249)</f>
        <v>870</v>
      </c>
      <c r="G248" s="42"/>
      <c r="H248" s="42" t="n">
        <f aca="false">SUM(F248:G248)</f>
        <v>870</v>
      </c>
      <c r="I248" s="42"/>
      <c r="J248" s="42" t="n">
        <f aca="false">SUM(H248:I248)</f>
        <v>870</v>
      </c>
      <c r="K248" s="42"/>
      <c r="L248" s="42" t="n">
        <f aca="false">SUM(J248:K248)</f>
        <v>870</v>
      </c>
      <c r="M248" s="42"/>
      <c r="N248" s="42" t="n">
        <f aca="false">SUM(L248:M248)</f>
        <v>870</v>
      </c>
      <c r="O248" s="42"/>
      <c r="P248" s="42" t="n">
        <f aca="false">SUM(N248:O248)</f>
        <v>870</v>
      </c>
      <c r="Q248" s="42" t="n">
        <f aca="false">SUM(Q249)</f>
        <v>900</v>
      </c>
      <c r="R248" s="43"/>
      <c r="S248" s="43"/>
      <c r="T248" s="42" t="n">
        <f aca="false">SUM(Q248:S248)</f>
        <v>900</v>
      </c>
      <c r="U248" s="43"/>
      <c r="V248" s="42" t="n">
        <f aca="false">SUM(S248:U248)</f>
        <v>900</v>
      </c>
      <c r="W248" s="43"/>
      <c r="X248" s="42" t="n">
        <f aca="false">SUM(U248:W248)</f>
        <v>900</v>
      </c>
      <c r="Y248" s="44"/>
      <c r="Z248" s="45" t="n">
        <f aca="false">SUM(X248:Y248)</f>
        <v>900</v>
      </c>
      <c r="AA248" s="44"/>
      <c r="AB248" s="45" t="n">
        <f aca="false">SUM(Z248:AA248)</f>
        <v>900</v>
      </c>
      <c r="AC248" s="36"/>
    </row>
    <row r="249" customFormat="false" ht="38.25" hidden="false" customHeight="false" outlineLevel="0" collapsed="false">
      <c r="A249" s="37"/>
      <c r="B249" s="39"/>
      <c r="C249" s="51"/>
      <c r="D249" s="39" t="s">
        <v>77</v>
      </c>
      <c r="E249" s="48" t="s">
        <v>78</v>
      </c>
      <c r="F249" s="49" t="n">
        <v>870</v>
      </c>
      <c r="G249" s="49"/>
      <c r="H249" s="42" t="n">
        <f aca="false">SUM(F249:G249)</f>
        <v>870</v>
      </c>
      <c r="I249" s="49"/>
      <c r="J249" s="42" t="n">
        <f aca="false">SUM(H249:I249)</f>
        <v>870</v>
      </c>
      <c r="K249" s="49"/>
      <c r="L249" s="42" t="n">
        <f aca="false">SUM(J249:K249)</f>
        <v>870</v>
      </c>
      <c r="M249" s="42"/>
      <c r="N249" s="42" t="n">
        <f aca="false">SUM(L249:M249)</f>
        <v>870</v>
      </c>
      <c r="O249" s="42"/>
      <c r="P249" s="42" t="n">
        <f aca="false">SUM(N249:O249)</f>
        <v>870</v>
      </c>
      <c r="Q249" s="42" t="n">
        <v>900</v>
      </c>
      <c r="R249" s="43"/>
      <c r="S249" s="43"/>
      <c r="T249" s="42" t="n">
        <f aca="false">SUM(Q249:S249)</f>
        <v>900</v>
      </c>
      <c r="U249" s="43"/>
      <c r="V249" s="42" t="n">
        <f aca="false">SUM(S249:U249)</f>
        <v>900</v>
      </c>
      <c r="W249" s="43"/>
      <c r="X249" s="42" t="n">
        <f aca="false">SUM(U249:W249)</f>
        <v>900</v>
      </c>
      <c r="Y249" s="44"/>
      <c r="Z249" s="45" t="n">
        <f aca="false">SUM(X249:Y249)</f>
        <v>900</v>
      </c>
      <c r="AA249" s="44"/>
      <c r="AB249" s="45" t="n">
        <f aca="false">SUM(Z249:AA249)</f>
        <v>900</v>
      </c>
      <c r="AC249" s="36"/>
    </row>
    <row r="250" customFormat="false" ht="25.5" hidden="false" customHeight="false" outlineLevel="0" collapsed="false">
      <c r="A250" s="37"/>
      <c r="B250" s="39"/>
      <c r="C250" s="51" t="s">
        <v>288</v>
      </c>
      <c r="D250" s="51"/>
      <c r="E250" s="48" t="s">
        <v>289</v>
      </c>
      <c r="F250" s="42" t="n">
        <f aca="false">SUM(F251)</f>
        <v>65</v>
      </c>
      <c r="G250" s="42"/>
      <c r="H250" s="42" t="n">
        <f aca="false">SUM(F250:G250)</f>
        <v>65</v>
      </c>
      <c r="I250" s="42"/>
      <c r="J250" s="42" t="n">
        <f aca="false">SUM(H250:I250)</f>
        <v>65</v>
      </c>
      <c r="K250" s="42"/>
      <c r="L250" s="42" t="n">
        <f aca="false">SUM(J250:K250)</f>
        <v>65</v>
      </c>
      <c r="M250" s="42"/>
      <c r="N250" s="42" t="n">
        <f aca="false">SUM(L250:M250)</f>
        <v>65</v>
      </c>
      <c r="O250" s="42"/>
      <c r="P250" s="42" t="n">
        <f aca="false">SUM(N250:O250)</f>
        <v>65</v>
      </c>
      <c r="Q250" s="42" t="n">
        <f aca="false">SUM(Q251)</f>
        <v>65</v>
      </c>
      <c r="R250" s="43"/>
      <c r="S250" s="43"/>
      <c r="T250" s="42" t="n">
        <f aca="false">SUM(Q250:S250)</f>
        <v>65</v>
      </c>
      <c r="U250" s="43"/>
      <c r="V250" s="42" t="n">
        <f aca="false">SUM(S250:U250)</f>
        <v>65</v>
      </c>
      <c r="W250" s="43"/>
      <c r="X250" s="42" t="n">
        <f aca="false">SUM(U250:W250)</f>
        <v>65</v>
      </c>
      <c r="Y250" s="44"/>
      <c r="Z250" s="45" t="n">
        <f aca="false">SUM(X250:Y250)</f>
        <v>65</v>
      </c>
      <c r="AA250" s="44"/>
      <c r="AB250" s="45" t="n">
        <f aca="false">SUM(Z250:AA250)</f>
        <v>65</v>
      </c>
      <c r="AC250" s="36"/>
    </row>
    <row r="251" customFormat="false" ht="25.5" hidden="false" customHeight="false" outlineLevel="0" collapsed="false">
      <c r="A251" s="37"/>
      <c r="B251" s="39"/>
      <c r="C251" s="51"/>
      <c r="D251" s="39" t="s">
        <v>36</v>
      </c>
      <c r="E251" s="48" t="s">
        <v>37</v>
      </c>
      <c r="F251" s="49" t="n">
        <v>65</v>
      </c>
      <c r="G251" s="49"/>
      <c r="H251" s="42" t="n">
        <f aca="false">SUM(F251:G251)</f>
        <v>65</v>
      </c>
      <c r="I251" s="49"/>
      <c r="J251" s="42" t="n">
        <f aca="false">SUM(H251:I251)</f>
        <v>65</v>
      </c>
      <c r="K251" s="49"/>
      <c r="L251" s="42" t="n">
        <f aca="false">SUM(J251:K251)</f>
        <v>65</v>
      </c>
      <c r="M251" s="42"/>
      <c r="N251" s="42" t="n">
        <f aca="false">SUM(L251:M251)</f>
        <v>65</v>
      </c>
      <c r="O251" s="42"/>
      <c r="P251" s="42" t="n">
        <f aca="false">SUM(N251:O251)</f>
        <v>65</v>
      </c>
      <c r="Q251" s="42" t="n">
        <v>65</v>
      </c>
      <c r="R251" s="43"/>
      <c r="S251" s="43"/>
      <c r="T251" s="42" t="n">
        <f aca="false">SUM(Q251:S251)</f>
        <v>65</v>
      </c>
      <c r="U251" s="43"/>
      <c r="V251" s="42" t="n">
        <f aca="false">SUM(S251:U251)</f>
        <v>65</v>
      </c>
      <c r="W251" s="43"/>
      <c r="X251" s="42" t="n">
        <f aca="false">SUM(U251:W251)</f>
        <v>65</v>
      </c>
      <c r="Y251" s="44"/>
      <c r="Z251" s="45" t="n">
        <f aca="false">SUM(X251:Y251)</f>
        <v>65</v>
      </c>
      <c r="AA251" s="44"/>
      <c r="AB251" s="45" t="n">
        <f aca="false">SUM(Z251:AA251)</f>
        <v>65</v>
      </c>
      <c r="AC251" s="36"/>
    </row>
    <row r="252" customFormat="false" ht="25.5" hidden="false" customHeight="false" outlineLevel="0" collapsed="false">
      <c r="A252" s="37"/>
      <c r="B252" s="39"/>
      <c r="C252" s="51" t="s">
        <v>290</v>
      </c>
      <c r="D252" s="51"/>
      <c r="E252" s="48" t="s">
        <v>291</v>
      </c>
      <c r="F252" s="42" t="n">
        <f aca="false">SUM(F253)</f>
        <v>115</v>
      </c>
      <c r="G252" s="42"/>
      <c r="H252" s="42" t="n">
        <f aca="false">SUM(F252:G252)</f>
        <v>115</v>
      </c>
      <c r="I252" s="42"/>
      <c r="J252" s="42" t="n">
        <f aca="false">SUM(H252:I252)</f>
        <v>115</v>
      </c>
      <c r="K252" s="42"/>
      <c r="L252" s="42" t="n">
        <f aca="false">SUM(J252:K252)</f>
        <v>115</v>
      </c>
      <c r="M252" s="42"/>
      <c r="N252" s="42" t="n">
        <f aca="false">SUM(L252:M252)</f>
        <v>115</v>
      </c>
      <c r="O252" s="42"/>
      <c r="P252" s="42" t="n">
        <f aca="false">SUM(N252:O252)</f>
        <v>115</v>
      </c>
      <c r="Q252" s="42" t="n">
        <f aca="false">SUM(Q253)</f>
        <v>120</v>
      </c>
      <c r="R252" s="43"/>
      <c r="S252" s="43"/>
      <c r="T252" s="42" t="n">
        <f aca="false">SUM(Q252:S252)</f>
        <v>120</v>
      </c>
      <c r="U252" s="43"/>
      <c r="V252" s="42" t="n">
        <f aca="false">SUM(S252:U252)</f>
        <v>120</v>
      </c>
      <c r="W252" s="43"/>
      <c r="X252" s="42" t="n">
        <f aca="false">SUM(U252:W252)</f>
        <v>120</v>
      </c>
      <c r="Y252" s="44"/>
      <c r="Z252" s="45" t="n">
        <f aca="false">SUM(X252:Y252)</f>
        <v>120</v>
      </c>
      <c r="AA252" s="44"/>
      <c r="AB252" s="45" t="n">
        <f aca="false">SUM(Z252:AA252)</f>
        <v>120</v>
      </c>
      <c r="AC252" s="36"/>
    </row>
    <row r="253" customFormat="false" ht="25.5" hidden="false" customHeight="false" outlineLevel="0" collapsed="false">
      <c r="A253" s="37"/>
      <c r="B253" s="39"/>
      <c r="C253" s="51"/>
      <c r="D253" s="39" t="s">
        <v>36</v>
      </c>
      <c r="E253" s="48" t="s">
        <v>37</v>
      </c>
      <c r="F253" s="49" t="n">
        <v>115</v>
      </c>
      <c r="G253" s="49"/>
      <c r="H253" s="42" t="n">
        <f aca="false">SUM(F253:G253)</f>
        <v>115</v>
      </c>
      <c r="I253" s="49"/>
      <c r="J253" s="42" t="n">
        <f aca="false">SUM(H253:I253)</f>
        <v>115</v>
      </c>
      <c r="K253" s="49"/>
      <c r="L253" s="42" t="n">
        <f aca="false">SUM(J253:K253)</f>
        <v>115</v>
      </c>
      <c r="M253" s="42"/>
      <c r="N253" s="42" t="n">
        <f aca="false">SUM(L253:M253)</f>
        <v>115</v>
      </c>
      <c r="O253" s="42"/>
      <c r="P253" s="42" t="n">
        <f aca="false">SUM(N253:O253)</f>
        <v>115</v>
      </c>
      <c r="Q253" s="42" t="n">
        <v>120</v>
      </c>
      <c r="R253" s="43"/>
      <c r="S253" s="43"/>
      <c r="T253" s="42" t="n">
        <f aca="false">SUM(Q253:S253)</f>
        <v>120</v>
      </c>
      <c r="U253" s="43"/>
      <c r="V253" s="42" t="n">
        <f aca="false">SUM(S253:U253)</f>
        <v>120</v>
      </c>
      <c r="W253" s="43"/>
      <c r="X253" s="42" t="n">
        <f aca="false">SUM(U253:W253)</f>
        <v>120</v>
      </c>
      <c r="Y253" s="44"/>
      <c r="Z253" s="45" t="n">
        <f aca="false">SUM(X253:Y253)</f>
        <v>120</v>
      </c>
      <c r="AA253" s="44"/>
      <c r="AB253" s="45" t="n">
        <f aca="false">SUM(Z253:AA253)</f>
        <v>120</v>
      </c>
      <c r="AC253" s="36"/>
    </row>
    <row r="254" customFormat="false" ht="25.5" hidden="false" customHeight="false" outlineLevel="0" collapsed="false">
      <c r="A254" s="37"/>
      <c r="B254" s="39"/>
      <c r="C254" s="51" t="s">
        <v>292</v>
      </c>
      <c r="D254" s="51"/>
      <c r="E254" s="48" t="s">
        <v>293</v>
      </c>
      <c r="F254" s="42" t="n">
        <f aca="false">SUM(F255)</f>
        <v>64</v>
      </c>
      <c r="G254" s="42"/>
      <c r="H254" s="42" t="n">
        <f aca="false">SUM(F254:G254)</f>
        <v>64</v>
      </c>
      <c r="I254" s="42"/>
      <c r="J254" s="42" t="n">
        <f aca="false">SUM(H254:I254)</f>
        <v>64</v>
      </c>
      <c r="K254" s="42"/>
      <c r="L254" s="42" t="n">
        <f aca="false">SUM(J254:K254)</f>
        <v>64</v>
      </c>
      <c r="M254" s="42"/>
      <c r="N254" s="42" t="n">
        <f aca="false">SUM(L254:M254)</f>
        <v>64</v>
      </c>
      <c r="O254" s="42"/>
      <c r="P254" s="42" t="n">
        <f aca="false">SUM(N254:O254)</f>
        <v>64</v>
      </c>
      <c r="Q254" s="42" t="n">
        <f aca="false">SUM(Q255)</f>
        <v>70</v>
      </c>
      <c r="R254" s="43"/>
      <c r="S254" s="43"/>
      <c r="T254" s="42" t="n">
        <f aca="false">SUM(Q254:S254)</f>
        <v>70</v>
      </c>
      <c r="U254" s="43"/>
      <c r="V254" s="42" t="n">
        <f aca="false">SUM(S254:U254)</f>
        <v>70</v>
      </c>
      <c r="W254" s="43"/>
      <c r="X254" s="42" t="n">
        <f aca="false">SUM(U254:W254)</f>
        <v>70</v>
      </c>
      <c r="Y254" s="44"/>
      <c r="Z254" s="45" t="n">
        <f aca="false">SUM(X254:Y254)</f>
        <v>70</v>
      </c>
      <c r="AA254" s="44"/>
      <c r="AB254" s="45" t="n">
        <f aca="false">SUM(Z254:AA254)</f>
        <v>70</v>
      </c>
      <c r="AC254" s="36"/>
    </row>
    <row r="255" customFormat="false" ht="25.5" hidden="false" customHeight="false" outlineLevel="0" collapsed="false">
      <c r="A255" s="37"/>
      <c r="B255" s="39"/>
      <c r="C255" s="51"/>
      <c r="D255" s="39" t="s">
        <v>36</v>
      </c>
      <c r="E255" s="48" t="s">
        <v>37</v>
      </c>
      <c r="F255" s="49" t="n">
        <v>64</v>
      </c>
      <c r="G255" s="49"/>
      <c r="H255" s="42" t="n">
        <f aca="false">SUM(F255:G255)</f>
        <v>64</v>
      </c>
      <c r="I255" s="49"/>
      <c r="J255" s="42" t="n">
        <f aca="false">SUM(H255:I255)</f>
        <v>64</v>
      </c>
      <c r="K255" s="49"/>
      <c r="L255" s="42" t="n">
        <f aca="false">SUM(J255:K255)</f>
        <v>64</v>
      </c>
      <c r="M255" s="42"/>
      <c r="N255" s="42" t="n">
        <f aca="false">SUM(L255:M255)</f>
        <v>64</v>
      </c>
      <c r="O255" s="42"/>
      <c r="P255" s="42" t="n">
        <f aca="false">SUM(N255:O255)</f>
        <v>64</v>
      </c>
      <c r="Q255" s="42" t="n">
        <v>70</v>
      </c>
      <c r="R255" s="43"/>
      <c r="S255" s="43"/>
      <c r="T255" s="42" t="n">
        <f aca="false">SUM(Q255:S255)</f>
        <v>70</v>
      </c>
      <c r="U255" s="43"/>
      <c r="V255" s="42" t="n">
        <f aca="false">SUM(S255:U255)</f>
        <v>70</v>
      </c>
      <c r="W255" s="43"/>
      <c r="X255" s="42" t="n">
        <f aca="false">SUM(U255:W255)</f>
        <v>70</v>
      </c>
      <c r="Y255" s="44"/>
      <c r="Z255" s="45" t="n">
        <f aca="false">SUM(X255:Y255)</f>
        <v>70</v>
      </c>
      <c r="AA255" s="44"/>
      <c r="AB255" s="45" t="n">
        <f aca="false">SUM(Z255:AA255)</f>
        <v>70</v>
      </c>
      <c r="AC255" s="36"/>
    </row>
    <row r="256" customFormat="false" ht="38.25" hidden="false" customHeight="false" outlineLevel="0" collapsed="false">
      <c r="A256" s="37"/>
      <c r="B256" s="39"/>
      <c r="C256" s="51" t="s">
        <v>294</v>
      </c>
      <c r="D256" s="51"/>
      <c r="E256" s="48" t="s">
        <v>295</v>
      </c>
      <c r="F256" s="42" t="n">
        <f aca="false">SUM(F257)</f>
        <v>175</v>
      </c>
      <c r="G256" s="42"/>
      <c r="H256" s="42" t="n">
        <f aca="false">SUM(F256:G256)</f>
        <v>175</v>
      </c>
      <c r="I256" s="42"/>
      <c r="J256" s="42" t="n">
        <f aca="false">SUM(H256:I256)</f>
        <v>175</v>
      </c>
      <c r="K256" s="42"/>
      <c r="L256" s="42" t="n">
        <f aca="false">SUM(J256:K256)</f>
        <v>175</v>
      </c>
      <c r="M256" s="42"/>
      <c r="N256" s="42" t="n">
        <f aca="false">SUM(L256:M256)</f>
        <v>175</v>
      </c>
      <c r="O256" s="42"/>
      <c r="P256" s="42" t="n">
        <f aca="false">SUM(N256:O256)</f>
        <v>175</v>
      </c>
      <c r="Q256" s="42" t="n">
        <f aca="false">SUM(Q257)</f>
        <v>175</v>
      </c>
      <c r="R256" s="43"/>
      <c r="S256" s="43"/>
      <c r="T256" s="42" t="n">
        <f aca="false">SUM(Q256:S256)</f>
        <v>175</v>
      </c>
      <c r="U256" s="43"/>
      <c r="V256" s="42" t="n">
        <f aca="false">SUM(S256:U256)</f>
        <v>175</v>
      </c>
      <c r="W256" s="43"/>
      <c r="X256" s="42" t="n">
        <f aca="false">SUM(U256:W256)</f>
        <v>175</v>
      </c>
      <c r="Y256" s="44"/>
      <c r="Z256" s="45" t="n">
        <f aca="false">SUM(X256:Y256)</f>
        <v>175</v>
      </c>
      <c r="AA256" s="44"/>
      <c r="AB256" s="45" t="n">
        <f aca="false">SUM(Z256:AA256)</f>
        <v>175</v>
      </c>
      <c r="AC256" s="36"/>
    </row>
    <row r="257" customFormat="false" ht="25.5" hidden="false" customHeight="false" outlineLevel="0" collapsed="false">
      <c r="A257" s="37"/>
      <c r="B257" s="39"/>
      <c r="C257" s="26"/>
      <c r="D257" s="39" t="s">
        <v>36</v>
      </c>
      <c r="E257" s="48" t="s">
        <v>37</v>
      </c>
      <c r="F257" s="49" t="n">
        <v>175</v>
      </c>
      <c r="G257" s="49"/>
      <c r="H257" s="42" t="n">
        <f aca="false">SUM(F257:G257)</f>
        <v>175</v>
      </c>
      <c r="I257" s="49"/>
      <c r="J257" s="42" t="n">
        <f aca="false">SUM(H257:I257)</f>
        <v>175</v>
      </c>
      <c r="K257" s="49"/>
      <c r="L257" s="42" t="n">
        <f aca="false">SUM(J257:K257)</f>
        <v>175</v>
      </c>
      <c r="M257" s="42"/>
      <c r="N257" s="42" t="n">
        <f aca="false">SUM(L257:M257)</f>
        <v>175</v>
      </c>
      <c r="O257" s="42"/>
      <c r="P257" s="42" t="n">
        <f aca="false">SUM(N257:O257)</f>
        <v>175</v>
      </c>
      <c r="Q257" s="42" t="n">
        <v>175</v>
      </c>
      <c r="R257" s="43"/>
      <c r="S257" s="43"/>
      <c r="T257" s="42" t="n">
        <f aca="false">SUM(Q257:S257)</f>
        <v>175</v>
      </c>
      <c r="U257" s="43"/>
      <c r="V257" s="42" t="n">
        <f aca="false">SUM(S257:U257)</f>
        <v>175</v>
      </c>
      <c r="W257" s="43"/>
      <c r="X257" s="42" t="n">
        <f aca="false">SUM(U257:W257)</f>
        <v>175</v>
      </c>
      <c r="Y257" s="44"/>
      <c r="Z257" s="45" t="n">
        <f aca="false">SUM(X257:Y257)</f>
        <v>175</v>
      </c>
      <c r="AA257" s="44"/>
      <c r="AB257" s="45" t="n">
        <f aca="false">SUM(Z257:AA257)</f>
        <v>175</v>
      </c>
      <c r="AC257" s="36"/>
    </row>
    <row r="258" customFormat="false" ht="12.75" hidden="true" customHeight="false" outlineLevel="0" collapsed="false">
      <c r="A258" s="37"/>
      <c r="B258" s="39"/>
      <c r="C258" s="32" t="s">
        <v>28</v>
      </c>
      <c r="D258" s="32"/>
      <c r="E258" s="40" t="s">
        <v>296</v>
      </c>
      <c r="F258" s="41" t="n">
        <f aca="false">SUM(F259)</f>
        <v>0</v>
      </c>
      <c r="G258" s="41"/>
      <c r="H258" s="42" t="n">
        <f aca="false">SUM(F258:G258)</f>
        <v>0</v>
      </c>
      <c r="I258" s="41"/>
      <c r="J258" s="42" t="n">
        <f aca="false">SUM(H258:I258)</f>
        <v>0</v>
      </c>
      <c r="K258" s="41"/>
      <c r="L258" s="42" t="n">
        <f aca="false">SUM(J258:K258)</f>
        <v>0</v>
      </c>
      <c r="M258" s="42"/>
      <c r="N258" s="42" t="n">
        <f aca="false">SUM(L258:M258)</f>
        <v>0</v>
      </c>
      <c r="O258" s="42"/>
      <c r="P258" s="42" t="n">
        <f aca="false">SUM(N258:O258)</f>
        <v>0</v>
      </c>
      <c r="Q258" s="41" t="n">
        <f aca="false">SUM(Q259)</f>
        <v>0</v>
      </c>
      <c r="R258" s="43"/>
      <c r="S258" s="43"/>
      <c r="T258" s="42" t="n">
        <f aca="false">SUM(Q258:S258)</f>
        <v>0</v>
      </c>
      <c r="U258" s="43"/>
      <c r="V258" s="42" t="n">
        <f aca="false">SUM(S258:U258)</f>
        <v>0</v>
      </c>
      <c r="W258" s="43"/>
      <c r="X258" s="42" t="n">
        <f aca="false">SUM(U258:W258)</f>
        <v>0</v>
      </c>
      <c r="Y258" s="44"/>
      <c r="Z258" s="45" t="n">
        <f aca="false">SUM(X258:Y258)</f>
        <v>0</v>
      </c>
      <c r="AA258" s="44"/>
      <c r="AB258" s="45" t="n">
        <f aca="false">SUM(Z258:AA258)</f>
        <v>0</v>
      </c>
      <c r="AC258" s="36"/>
    </row>
    <row r="259" customFormat="false" ht="12.75" hidden="true" customHeight="false" outlineLevel="0" collapsed="false">
      <c r="A259" s="37"/>
      <c r="B259" s="39"/>
      <c r="C259" s="32" t="s">
        <v>55</v>
      </c>
      <c r="D259" s="32"/>
      <c r="E259" s="40" t="s">
        <v>297</v>
      </c>
      <c r="F259" s="41" t="n">
        <f aca="false">SUM(F260)</f>
        <v>0</v>
      </c>
      <c r="G259" s="41"/>
      <c r="H259" s="42" t="n">
        <f aca="false">SUM(F259:G259)</f>
        <v>0</v>
      </c>
      <c r="I259" s="41"/>
      <c r="J259" s="42" t="n">
        <f aca="false">SUM(H259:I259)</f>
        <v>0</v>
      </c>
      <c r="K259" s="41"/>
      <c r="L259" s="42" t="n">
        <f aca="false">SUM(J259:K259)</f>
        <v>0</v>
      </c>
      <c r="M259" s="42"/>
      <c r="N259" s="42" t="n">
        <f aca="false">SUM(L259:M259)</f>
        <v>0</v>
      </c>
      <c r="O259" s="42"/>
      <c r="P259" s="42" t="n">
        <f aca="false">SUM(N259:O259)</f>
        <v>0</v>
      </c>
      <c r="Q259" s="41" t="n">
        <f aca="false">SUM(Q260)</f>
        <v>0</v>
      </c>
      <c r="R259" s="43"/>
      <c r="S259" s="43"/>
      <c r="T259" s="42" t="n">
        <f aca="false">SUM(Q259:S259)</f>
        <v>0</v>
      </c>
      <c r="U259" s="43"/>
      <c r="V259" s="42" t="n">
        <f aca="false">SUM(S259:U259)</f>
        <v>0</v>
      </c>
      <c r="W259" s="43"/>
      <c r="X259" s="42" t="n">
        <f aca="false">SUM(U259:W259)</f>
        <v>0</v>
      </c>
      <c r="Y259" s="44"/>
      <c r="Z259" s="45" t="n">
        <f aca="false">SUM(X259:Y259)</f>
        <v>0</v>
      </c>
      <c r="AA259" s="44"/>
      <c r="AB259" s="45" t="n">
        <f aca="false">SUM(Z259:AA259)</f>
        <v>0</v>
      </c>
      <c r="AC259" s="36"/>
    </row>
    <row r="260" customFormat="false" ht="12.75" hidden="true" customHeight="false" outlineLevel="0" collapsed="false">
      <c r="A260" s="37"/>
      <c r="B260" s="39"/>
      <c r="C260" s="51" t="s">
        <v>298</v>
      </c>
      <c r="D260" s="51"/>
      <c r="E260" s="48" t="s">
        <v>299</v>
      </c>
      <c r="F260" s="42" t="n">
        <v>0</v>
      </c>
      <c r="G260" s="42"/>
      <c r="H260" s="42" t="n">
        <f aca="false">SUM(F260:G260)</f>
        <v>0</v>
      </c>
      <c r="I260" s="42"/>
      <c r="J260" s="42" t="n">
        <f aca="false">SUM(H260:I260)</f>
        <v>0</v>
      </c>
      <c r="K260" s="42"/>
      <c r="L260" s="42" t="n">
        <f aca="false">SUM(J260:K260)</f>
        <v>0</v>
      </c>
      <c r="M260" s="42"/>
      <c r="N260" s="42" t="n">
        <f aca="false">SUM(L260:M260)</f>
        <v>0</v>
      </c>
      <c r="O260" s="42"/>
      <c r="P260" s="42" t="n">
        <f aca="false">SUM(N260:O260)</f>
        <v>0</v>
      </c>
      <c r="Q260" s="42" t="n">
        <v>0</v>
      </c>
      <c r="R260" s="43"/>
      <c r="S260" s="43"/>
      <c r="T260" s="42" t="n">
        <f aca="false">SUM(Q260:S260)</f>
        <v>0</v>
      </c>
      <c r="U260" s="43"/>
      <c r="V260" s="42" t="n">
        <f aca="false">SUM(S260:U260)</f>
        <v>0</v>
      </c>
      <c r="W260" s="43"/>
      <c r="X260" s="42" t="n">
        <f aca="false">SUM(U260:W260)</f>
        <v>0</v>
      </c>
      <c r="Y260" s="44"/>
      <c r="Z260" s="45" t="n">
        <f aca="false">SUM(X260:Y260)</f>
        <v>0</v>
      </c>
      <c r="AA260" s="44"/>
      <c r="AB260" s="45" t="n">
        <f aca="false">SUM(Z260:AA260)</f>
        <v>0</v>
      </c>
      <c r="AC260" s="36"/>
    </row>
    <row r="261" customFormat="false" ht="51" hidden="false" customHeight="false" outlineLevel="0" collapsed="false">
      <c r="A261" s="37"/>
      <c r="B261" s="39"/>
      <c r="C261" s="32" t="s">
        <v>300</v>
      </c>
      <c r="D261" s="50"/>
      <c r="E261" s="56" t="s">
        <v>301</v>
      </c>
      <c r="F261" s="41" t="n">
        <f aca="false">F262+F264+F266+F268</f>
        <v>1098.1</v>
      </c>
      <c r="G261" s="41"/>
      <c r="H261" s="42" t="n">
        <f aca="false">SUM(F261:G261)</f>
        <v>1098.1</v>
      </c>
      <c r="I261" s="41"/>
      <c r="J261" s="42" t="n">
        <f aca="false">SUM(H261:I261)</f>
        <v>1098.1</v>
      </c>
      <c r="K261" s="41"/>
      <c r="L261" s="42" t="n">
        <f aca="false">SUM(J261:K261)</f>
        <v>1098.1</v>
      </c>
      <c r="M261" s="42"/>
      <c r="N261" s="42" t="n">
        <f aca="false">SUM(L261:M261)</f>
        <v>1098.1</v>
      </c>
      <c r="O261" s="42"/>
      <c r="P261" s="42" t="n">
        <f aca="false">SUM(N261:O261)</f>
        <v>1098.1</v>
      </c>
      <c r="Q261" s="41" t="n">
        <f aca="false">Q262+Q264+Q266+Q268</f>
        <v>791.2</v>
      </c>
      <c r="R261" s="43"/>
      <c r="S261" s="43"/>
      <c r="T261" s="42" t="n">
        <f aca="false">SUM(Q261:S261)</f>
        <v>791.2</v>
      </c>
      <c r="U261" s="43"/>
      <c r="V261" s="42" t="n">
        <f aca="false">SUM(S261:U261)</f>
        <v>791.2</v>
      </c>
      <c r="W261" s="43"/>
      <c r="X261" s="42" t="n">
        <f aca="false">SUM(U261:W261)</f>
        <v>791.2</v>
      </c>
      <c r="Y261" s="44"/>
      <c r="Z261" s="45" t="n">
        <f aca="false">SUM(X261:Y261)</f>
        <v>791.2</v>
      </c>
      <c r="AA261" s="44"/>
      <c r="AB261" s="45" t="n">
        <f aca="false">SUM(Z261:AA261)</f>
        <v>791.2</v>
      </c>
      <c r="AC261" s="36"/>
    </row>
    <row r="262" customFormat="false" ht="12.75" hidden="false" customHeight="false" outlineLevel="0" collapsed="false">
      <c r="A262" s="37"/>
      <c r="B262" s="39"/>
      <c r="C262" s="26" t="s">
        <v>302</v>
      </c>
      <c r="D262" s="51"/>
      <c r="E262" s="48" t="s">
        <v>299</v>
      </c>
      <c r="F262" s="42" t="n">
        <f aca="false">F263</f>
        <v>526.3</v>
      </c>
      <c r="G262" s="42"/>
      <c r="H262" s="42" t="n">
        <f aca="false">SUM(F262:G262)</f>
        <v>526.3</v>
      </c>
      <c r="I262" s="42"/>
      <c r="J262" s="42" t="n">
        <f aca="false">SUM(H262:I262)</f>
        <v>526.3</v>
      </c>
      <c r="K262" s="42"/>
      <c r="L262" s="42" t="n">
        <f aca="false">SUM(J262:K262)</f>
        <v>526.3</v>
      </c>
      <c r="M262" s="42"/>
      <c r="N262" s="42" t="n">
        <f aca="false">SUM(L262:M262)</f>
        <v>526.3</v>
      </c>
      <c r="O262" s="42"/>
      <c r="P262" s="42" t="n">
        <f aca="false">SUM(N262:O262)</f>
        <v>526.3</v>
      </c>
      <c r="Q262" s="42" t="n">
        <f aca="false">Q263</f>
        <v>478.4</v>
      </c>
      <c r="R262" s="43"/>
      <c r="S262" s="43"/>
      <c r="T262" s="42" t="n">
        <f aca="false">SUM(Q262:S262)</f>
        <v>478.4</v>
      </c>
      <c r="U262" s="43"/>
      <c r="V262" s="42" t="n">
        <f aca="false">SUM(S262:U262)</f>
        <v>478.4</v>
      </c>
      <c r="W262" s="43"/>
      <c r="X262" s="42" t="n">
        <f aca="false">SUM(U262:W262)</f>
        <v>478.4</v>
      </c>
      <c r="Y262" s="44"/>
      <c r="Z262" s="45" t="n">
        <f aca="false">SUM(X262:Y262)</f>
        <v>478.4</v>
      </c>
      <c r="AA262" s="44"/>
      <c r="AB262" s="45" t="n">
        <f aca="false">SUM(Z262:AA262)</f>
        <v>478.4</v>
      </c>
      <c r="AC262" s="36"/>
    </row>
    <row r="263" customFormat="false" ht="38.25" hidden="false" customHeight="false" outlineLevel="0" collapsed="false">
      <c r="A263" s="37"/>
      <c r="B263" s="39"/>
      <c r="C263" s="26"/>
      <c r="D263" s="51" t="s">
        <v>77</v>
      </c>
      <c r="E263" s="48" t="s">
        <v>78</v>
      </c>
      <c r="F263" s="42" t="n">
        <v>526.3</v>
      </c>
      <c r="G263" s="42"/>
      <c r="H263" s="42" t="n">
        <f aca="false">SUM(F263:G263)</f>
        <v>526.3</v>
      </c>
      <c r="I263" s="42"/>
      <c r="J263" s="42" t="n">
        <f aca="false">SUM(H263:I263)</f>
        <v>526.3</v>
      </c>
      <c r="K263" s="42"/>
      <c r="L263" s="42" t="n">
        <f aca="false">SUM(J263:K263)</f>
        <v>526.3</v>
      </c>
      <c r="M263" s="42"/>
      <c r="N263" s="42" t="n">
        <f aca="false">SUM(L263:M263)</f>
        <v>526.3</v>
      </c>
      <c r="O263" s="42"/>
      <c r="P263" s="42" t="n">
        <f aca="false">SUM(N263:O263)</f>
        <v>526.3</v>
      </c>
      <c r="Q263" s="42" t="n">
        <v>478.4</v>
      </c>
      <c r="R263" s="43"/>
      <c r="S263" s="43"/>
      <c r="T263" s="42" t="n">
        <f aca="false">SUM(Q263:S263)</f>
        <v>478.4</v>
      </c>
      <c r="U263" s="43"/>
      <c r="V263" s="42" t="n">
        <f aca="false">SUM(S263:U263)</f>
        <v>478.4</v>
      </c>
      <c r="W263" s="43"/>
      <c r="X263" s="42" t="n">
        <f aca="false">SUM(U263:W263)</f>
        <v>478.4</v>
      </c>
      <c r="Y263" s="44"/>
      <c r="Z263" s="45" t="n">
        <f aca="false">SUM(X263:Y263)</f>
        <v>478.4</v>
      </c>
      <c r="AA263" s="44"/>
      <c r="AB263" s="45" t="n">
        <f aca="false">SUM(Z263:AA263)</f>
        <v>478.4</v>
      </c>
      <c r="AC263" s="36"/>
    </row>
    <row r="264" customFormat="false" ht="38.25" hidden="false" customHeight="false" outlineLevel="0" collapsed="false">
      <c r="A264" s="37"/>
      <c r="B264" s="39"/>
      <c r="C264" s="26" t="s">
        <v>303</v>
      </c>
      <c r="D264" s="51"/>
      <c r="E264" s="48" t="s">
        <v>304</v>
      </c>
      <c r="F264" s="42" t="n">
        <f aca="false">F265</f>
        <v>180</v>
      </c>
      <c r="G264" s="42"/>
      <c r="H264" s="42" t="n">
        <f aca="false">SUM(F264:G264)</f>
        <v>180</v>
      </c>
      <c r="I264" s="42"/>
      <c r="J264" s="42" t="n">
        <f aca="false">SUM(H264:I264)</f>
        <v>180</v>
      </c>
      <c r="K264" s="42"/>
      <c r="L264" s="42" t="n">
        <f aca="false">SUM(J264:K264)</f>
        <v>180</v>
      </c>
      <c r="M264" s="42"/>
      <c r="N264" s="42" t="n">
        <f aca="false">SUM(L264:M264)</f>
        <v>180</v>
      </c>
      <c r="O264" s="42"/>
      <c r="P264" s="42" t="n">
        <f aca="false">SUM(N264:O264)</f>
        <v>180</v>
      </c>
      <c r="Q264" s="42" t="n">
        <f aca="false">Q265</f>
        <v>180</v>
      </c>
      <c r="R264" s="43"/>
      <c r="S264" s="43"/>
      <c r="T264" s="42" t="n">
        <f aca="false">SUM(Q264:S264)</f>
        <v>180</v>
      </c>
      <c r="U264" s="43"/>
      <c r="V264" s="42" t="n">
        <f aca="false">SUM(S264:U264)</f>
        <v>180</v>
      </c>
      <c r="W264" s="43"/>
      <c r="X264" s="42" t="n">
        <f aca="false">SUM(U264:W264)</f>
        <v>180</v>
      </c>
      <c r="Y264" s="44"/>
      <c r="Z264" s="45" t="n">
        <f aca="false">SUM(X264:Y264)</f>
        <v>180</v>
      </c>
      <c r="AA264" s="44"/>
      <c r="AB264" s="45" t="n">
        <f aca="false">SUM(Z264:AA264)</f>
        <v>180</v>
      </c>
      <c r="AC264" s="36"/>
    </row>
    <row r="265" customFormat="false" ht="25.5" hidden="false" customHeight="false" outlineLevel="0" collapsed="false">
      <c r="A265" s="37"/>
      <c r="B265" s="39"/>
      <c r="C265" s="26"/>
      <c r="D265" s="51" t="s">
        <v>36</v>
      </c>
      <c r="E265" s="48" t="s">
        <v>37</v>
      </c>
      <c r="F265" s="42" t="n">
        <v>180</v>
      </c>
      <c r="G265" s="42"/>
      <c r="H265" s="42" t="n">
        <f aca="false">SUM(F265:G265)</f>
        <v>180</v>
      </c>
      <c r="I265" s="42"/>
      <c r="J265" s="42" t="n">
        <f aca="false">SUM(H265:I265)</f>
        <v>180</v>
      </c>
      <c r="K265" s="42"/>
      <c r="L265" s="42" t="n">
        <f aca="false">SUM(J265:K265)</f>
        <v>180</v>
      </c>
      <c r="M265" s="42"/>
      <c r="N265" s="42" t="n">
        <f aca="false">SUM(L265:M265)</f>
        <v>180</v>
      </c>
      <c r="O265" s="42"/>
      <c r="P265" s="42" t="n">
        <f aca="false">SUM(N265:O265)</f>
        <v>180</v>
      </c>
      <c r="Q265" s="42" t="n">
        <v>180</v>
      </c>
      <c r="R265" s="43"/>
      <c r="S265" s="43"/>
      <c r="T265" s="42" t="n">
        <f aca="false">SUM(Q265:S265)</f>
        <v>180</v>
      </c>
      <c r="U265" s="43"/>
      <c r="V265" s="42" t="n">
        <f aca="false">SUM(S265:U265)</f>
        <v>180</v>
      </c>
      <c r="W265" s="43"/>
      <c r="X265" s="42" t="n">
        <f aca="false">SUM(U265:W265)</f>
        <v>180</v>
      </c>
      <c r="Y265" s="44"/>
      <c r="Z265" s="45" t="n">
        <f aca="false">SUM(X265:Y265)</f>
        <v>180</v>
      </c>
      <c r="AA265" s="44"/>
      <c r="AB265" s="45" t="n">
        <f aca="false">SUM(Z265:AA265)</f>
        <v>180</v>
      </c>
      <c r="AC265" s="36"/>
    </row>
    <row r="266" customFormat="false" ht="25.5" hidden="true" customHeight="false" outlineLevel="0" collapsed="false">
      <c r="A266" s="37"/>
      <c r="B266" s="39"/>
      <c r="C266" s="26" t="s">
        <v>305</v>
      </c>
      <c r="D266" s="51"/>
      <c r="E266" s="48" t="s">
        <v>306</v>
      </c>
      <c r="F266" s="42" t="n">
        <f aca="false">F267</f>
        <v>0</v>
      </c>
      <c r="G266" s="42"/>
      <c r="H266" s="42" t="n">
        <f aca="false">SUM(F266:G266)</f>
        <v>0</v>
      </c>
      <c r="I266" s="42"/>
      <c r="J266" s="42" t="n">
        <f aca="false">SUM(H266:I266)</f>
        <v>0</v>
      </c>
      <c r="K266" s="42"/>
      <c r="L266" s="42" t="n">
        <f aca="false">SUM(J266:K266)</f>
        <v>0</v>
      </c>
      <c r="M266" s="42"/>
      <c r="N266" s="42" t="n">
        <f aca="false">SUM(L266:M266)</f>
        <v>0</v>
      </c>
      <c r="O266" s="42"/>
      <c r="P266" s="42" t="n">
        <f aca="false">SUM(N266:O266)</f>
        <v>0</v>
      </c>
      <c r="Q266" s="42" t="n">
        <f aca="false">Q267</f>
        <v>0</v>
      </c>
      <c r="R266" s="43"/>
      <c r="S266" s="43"/>
      <c r="T266" s="42" t="n">
        <f aca="false">SUM(Q266:S266)</f>
        <v>0</v>
      </c>
      <c r="U266" s="43"/>
      <c r="V266" s="42" t="n">
        <f aca="false">SUM(S266:U266)</f>
        <v>0</v>
      </c>
      <c r="W266" s="43"/>
      <c r="X266" s="42" t="n">
        <f aca="false">SUM(U266:W266)</f>
        <v>0</v>
      </c>
      <c r="Y266" s="44"/>
      <c r="Z266" s="45" t="n">
        <f aca="false">SUM(X266:Y266)</f>
        <v>0</v>
      </c>
      <c r="AA266" s="44"/>
      <c r="AB266" s="45" t="n">
        <f aca="false">SUM(Z266:AA266)</f>
        <v>0</v>
      </c>
      <c r="AC266" s="36"/>
    </row>
    <row r="267" customFormat="false" ht="25.5" hidden="true" customHeight="false" outlineLevel="0" collapsed="false">
      <c r="A267" s="37"/>
      <c r="B267" s="39"/>
      <c r="C267" s="26"/>
      <c r="D267" s="51" t="s">
        <v>36</v>
      </c>
      <c r="E267" s="48" t="s">
        <v>37</v>
      </c>
      <c r="F267" s="42" t="n">
        <v>0</v>
      </c>
      <c r="G267" s="42"/>
      <c r="H267" s="42" t="n">
        <f aca="false">SUM(F267:G267)</f>
        <v>0</v>
      </c>
      <c r="I267" s="42"/>
      <c r="J267" s="42" t="n">
        <f aca="false">SUM(H267:I267)</f>
        <v>0</v>
      </c>
      <c r="K267" s="42"/>
      <c r="L267" s="42" t="n">
        <f aca="false">SUM(J267:K267)</f>
        <v>0</v>
      </c>
      <c r="M267" s="42"/>
      <c r="N267" s="42" t="n">
        <f aca="false">SUM(L267:M267)</f>
        <v>0</v>
      </c>
      <c r="O267" s="42"/>
      <c r="P267" s="42" t="n">
        <f aca="false">SUM(N267:O267)</f>
        <v>0</v>
      </c>
      <c r="Q267" s="42" t="n">
        <v>0</v>
      </c>
      <c r="R267" s="43"/>
      <c r="S267" s="43"/>
      <c r="T267" s="42" t="n">
        <f aca="false">SUM(Q267:S267)</f>
        <v>0</v>
      </c>
      <c r="U267" s="43"/>
      <c r="V267" s="42" t="n">
        <f aca="false">SUM(S267:U267)</f>
        <v>0</v>
      </c>
      <c r="W267" s="43"/>
      <c r="X267" s="42" t="n">
        <f aca="false">SUM(U267:W267)</f>
        <v>0</v>
      </c>
      <c r="Y267" s="44"/>
      <c r="Z267" s="45" t="n">
        <f aca="false">SUM(X267:Y267)</f>
        <v>0</v>
      </c>
      <c r="AA267" s="44"/>
      <c r="AB267" s="45" t="n">
        <f aca="false">SUM(Z267:AA267)</f>
        <v>0</v>
      </c>
      <c r="AC267" s="36"/>
    </row>
    <row r="268" customFormat="false" ht="25.5" hidden="false" customHeight="false" outlineLevel="0" collapsed="false">
      <c r="A268" s="37"/>
      <c r="B268" s="39"/>
      <c r="C268" s="26" t="s">
        <v>307</v>
      </c>
      <c r="D268" s="51"/>
      <c r="E268" s="48" t="s">
        <v>308</v>
      </c>
      <c r="F268" s="42" t="n">
        <f aca="false">F269</f>
        <v>391.8</v>
      </c>
      <c r="G268" s="42"/>
      <c r="H268" s="42" t="n">
        <f aca="false">SUM(F268:G268)</f>
        <v>391.8</v>
      </c>
      <c r="I268" s="42"/>
      <c r="J268" s="42" t="n">
        <f aca="false">SUM(H268:I268)</f>
        <v>391.8</v>
      </c>
      <c r="K268" s="42"/>
      <c r="L268" s="42" t="n">
        <f aca="false">SUM(J268:K268)</f>
        <v>391.8</v>
      </c>
      <c r="M268" s="42"/>
      <c r="N268" s="42" t="n">
        <f aca="false">SUM(L268:M268)</f>
        <v>391.8</v>
      </c>
      <c r="O268" s="42"/>
      <c r="P268" s="42" t="n">
        <f aca="false">SUM(N268:O268)</f>
        <v>391.8</v>
      </c>
      <c r="Q268" s="42" t="n">
        <f aca="false">Q269</f>
        <v>132.8</v>
      </c>
      <c r="R268" s="43"/>
      <c r="S268" s="43"/>
      <c r="T268" s="42" t="n">
        <f aca="false">SUM(Q268:S268)</f>
        <v>132.8</v>
      </c>
      <c r="U268" s="43"/>
      <c r="V268" s="42" t="n">
        <f aca="false">SUM(S268:U268)</f>
        <v>132.8</v>
      </c>
      <c r="W268" s="43"/>
      <c r="X268" s="42" t="n">
        <f aca="false">SUM(U268:W268)</f>
        <v>132.8</v>
      </c>
      <c r="Y268" s="44"/>
      <c r="Z268" s="45" t="n">
        <f aca="false">SUM(X268:Y268)</f>
        <v>132.8</v>
      </c>
      <c r="AA268" s="44"/>
      <c r="AB268" s="45" t="n">
        <f aca="false">SUM(Z268:AA268)</f>
        <v>132.8</v>
      </c>
      <c r="AC268" s="36"/>
    </row>
    <row r="269" customFormat="false" ht="25.5" hidden="false" customHeight="false" outlineLevel="0" collapsed="false">
      <c r="A269" s="37"/>
      <c r="B269" s="39"/>
      <c r="C269" s="26"/>
      <c r="D269" s="51" t="s">
        <v>36</v>
      </c>
      <c r="E269" s="48" t="s">
        <v>37</v>
      </c>
      <c r="F269" s="42" t="n">
        <v>391.8</v>
      </c>
      <c r="G269" s="42"/>
      <c r="H269" s="42" t="n">
        <f aca="false">SUM(F269:G269)</f>
        <v>391.8</v>
      </c>
      <c r="I269" s="42"/>
      <c r="J269" s="42" t="n">
        <f aca="false">SUM(H269:I269)</f>
        <v>391.8</v>
      </c>
      <c r="K269" s="42"/>
      <c r="L269" s="42" t="n">
        <f aca="false">SUM(J269:K269)</f>
        <v>391.8</v>
      </c>
      <c r="M269" s="42"/>
      <c r="N269" s="42" t="n">
        <f aca="false">SUM(L269:M269)</f>
        <v>391.8</v>
      </c>
      <c r="O269" s="42"/>
      <c r="P269" s="42" t="n">
        <f aca="false">SUM(N269:O269)</f>
        <v>391.8</v>
      </c>
      <c r="Q269" s="42" t="n">
        <v>132.8</v>
      </c>
      <c r="R269" s="43"/>
      <c r="S269" s="43"/>
      <c r="T269" s="42" t="n">
        <f aca="false">SUM(Q269:S269)</f>
        <v>132.8</v>
      </c>
      <c r="U269" s="43"/>
      <c r="V269" s="42" t="n">
        <f aca="false">SUM(S269:U269)</f>
        <v>132.8</v>
      </c>
      <c r="W269" s="43"/>
      <c r="X269" s="42" t="n">
        <f aca="false">SUM(U269:W269)</f>
        <v>132.8</v>
      </c>
      <c r="Y269" s="44"/>
      <c r="Z269" s="45" t="n">
        <f aca="false">SUM(X269:Y269)</f>
        <v>132.8</v>
      </c>
      <c r="AA269" s="44"/>
      <c r="AB269" s="45" t="n">
        <f aca="false">SUM(Z269:AA269)</f>
        <v>132.8</v>
      </c>
      <c r="AC269" s="36"/>
    </row>
    <row r="270" customFormat="false" ht="12.75" hidden="false" customHeight="false" outlineLevel="0" collapsed="false">
      <c r="A270" s="30"/>
      <c r="B270" s="31" t="s">
        <v>309</v>
      </c>
      <c r="C270" s="32"/>
      <c r="D270" s="31"/>
      <c r="E270" s="56" t="s">
        <v>310</v>
      </c>
      <c r="F270" s="88" t="n">
        <f aca="false">SUM(F271+F292+F323+F355)</f>
        <v>37150</v>
      </c>
      <c r="G270" s="88" t="n">
        <f aca="false">SUM(G271+G292+G323+G355)</f>
        <v>-0.299999999999272</v>
      </c>
      <c r="H270" s="89" t="n">
        <f aca="false">SUM(H271+H292+H323+H355)</f>
        <v>37149.7</v>
      </c>
      <c r="I270" s="88" t="n">
        <f aca="false">SUM(I271+I292+I323+I355)</f>
        <v>0</v>
      </c>
      <c r="J270" s="89" t="n">
        <f aca="false">SUM(J271+J292+J323+J355)</f>
        <v>37149.7</v>
      </c>
      <c r="K270" s="88" t="n">
        <f aca="false">SUM(K271+K292+K323+K355)</f>
        <v>1235.5</v>
      </c>
      <c r="L270" s="89" t="n">
        <f aca="false">SUM(L271+L292+L323+L355)</f>
        <v>38385.2</v>
      </c>
      <c r="M270" s="89"/>
      <c r="N270" s="42" t="n">
        <f aca="false">SUM(L270:M270)</f>
        <v>38385.2</v>
      </c>
      <c r="O270" s="42" t="n">
        <v>34373</v>
      </c>
      <c r="P270" s="42" t="n">
        <f aca="false">SUM(N270:O270)</f>
        <v>72758.2</v>
      </c>
      <c r="Q270" s="89" t="n">
        <f aca="false">SUM(Q271+Q292+Q323+Q355)</f>
        <v>28854.5</v>
      </c>
      <c r="R270" s="89" t="n">
        <f aca="false">SUM(R271+R292+R323+R355)</f>
        <v>0</v>
      </c>
      <c r="S270" s="89" t="n">
        <f aca="false">SUM(S271+S292+S323+S355)</f>
        <v>1957.8</v>
      </c>
      <c r="T270" s="89" t="n">
        <f aca="false">SUM(T271+T292+T323+T355)</f>
        <v>30812.3</v>
      </c>
      <c r="U270" s="89" t="n">
        <f aca="false">SUM(U271+U292+U323+U355)</f>
        <v>0</v>
      </c>
      <c r="V270" s="89" t="n">
        <f aca="false">SUM(V271+V292+V323+V355)</f>
        <v>30812.3</v>
      </c>
      <c r="W270" s="89" t="n">
        <f aca="false">SUM(W271+W292+W323+W355)</f>
        <v>0</v>
      </c>
      <c r="X270" s="89" t="n">
        <f aca="false">SUM(X271+X292+X323+X355)</f>
        <v>30812.3</v>
      </c>
      <c r="Y270" s="44"/>
      <c r="Z270" s="45" t="n">
        <f aca="false">SUM(X270:Y270)</f>
        <v>30812.3</v>
      </c>
      <c r="AA270" s="44" t="n">
        <v>28756.9</v>
      </c>
      <c r="AB270" s="45" t="n">
        <f aca="false">SUM(Z270:AA270)</f>
        <v>59569.2</v>
      </c>
      <c r="AC270" s="36"/>
    </row>
    <row r="271" customFormat="false" ht="13.5" hidden="false" customHeight="false" outlineLevel="0" collapsed="false">
      <c r="A271" s="37"/>
      <c r="B271" s="90" t="s">
        <v>311</v>
      </c>
      <c r="C271" s="91"/>
      <c r="D271" s="90"/>
      <c r="E271" s="92" t="s">
        <v>312</v>
      </c>
      <c r="F271" s="34" t="n">
        <f aca="false">SUM(F272+F286+F279+F289)</f>
        <v>12250.5</v>
      </c>
      <c r="G271" s="34" t="n">
        <f aca="false">SUM(G272+G286+G279+G289)</f>
        <v>-0.299999999999272</v>
      </c>
      <c r="H271" s="41" t="n">
        <f aca="false">SUM(H272+H286+H279+H289)</f>
        <v>12250.2</v>
      </c>
      <c r="I271" s="34" t="n">
        <f aca="false">SUM(I272+I286+I279+I289)</f>
        <v>0</v>
      </c>
      <c r="J271" s="41" t="n">
        <f aca="false">SUM(J272+J286+J279+J289)</f>
        <v>12250.2</v>
      </c>
      <c r="K271" s="34" t="n">
        <f aca="false">SUM(K272+K286+K279+K289)</f>
        <v>1235.5</v>
      </c>
      <c r="L271" s="41" t="n">
        <f aca="false">SUM(L272+L286+L279+L289)</f>
        <v>13485.7</v>
      </c>
      <c r="M271" s="41"/>
      <c r="N271" s="42" t="n">
        <f aca="false">SUM(L271:M271)</f>
        <v>13485.7</v>
      </c>
      <c r="O271" s="42" t="n">
        <v>34373</v>
      </c>
      <c r="P271" s="42" t="n">
        <f aca="false">SUM(N271:O271)</f>
        <v>47858.7</v>
      </c>
      <c r="Q271" s="41" t="n">
        <f aca="false">SUM(Q272+Q286+Q279+Q289)</f>
        <v>8331.6</v>
      </c>
      <c r="R271" s="41" t="n">
        <f aca="false">SUM(R272+R286+R279+R289)</f>
        <v>0</v>
      </c>
      <c r="S271" s="41" t="n">
        <f aca="false">SUM(S272+S286+S279+S289)</f>
        <v>1957.8</v>
      </c>
      <c r="T271" s="41" t="n">
        <f aca="false">SUM(T272+T286+T279+T289)</f>
        <v>10289.4</v>
      </c>
      <c r="U271" s="41" t="n">
        <f aca="false">SUM(U272+U286+U279+U289)</f>
        <v>0</v>
      </c>
      <c r="V271" s="41" t="n">
        <f aca="false">SUM(V272+V286+V279+V289)</f>
        <v>10289.4</v>
      </c>
      <c r="W271" s="41" t="n">
        <f aca="false">SUM(W272+W286+W279+W289)</f>
        <v>1324.2</v>
      </c>
      <c r="X271" s="41" t="n">
        <f aca="false">SUM(X272+X286+X279+X289)</f>
        <v>11613.6</v>
      </c>
      <c r="Y271" s="44"/>
      <c r="Z271" s="45" t="n">
        <f aca="false">SUM(X271:Y271)</f>
        <v>11613.6</v>
      </c>
      <c r="AA271" s="44" t="n">
        <v>28756.9</v>
      </c>
      <c r="AB271" s="45" t="n">
        <f aca="false">SUM(Z271:AA271)</f>
        <v>40370.5</v>
      </c>
      <c r="AC271" s="36"/>
    </row>
    <row r="272" customFormat="false" ht="57" hidden="true" customHeight="true" outlineLevel="0" collapsed="false">
      <c r="A272" s="37"/>
      <c r="B272" s="93"/>
      <c r="C272" s="50" t="s">
        <v>313</v>
      </c>
      <c r="D272" s="33"/>
      <c r="E272" s="33" t="s">
        <v>314</v>
      </c>
      <c r="F272" s="34" t="n">
        <f aca="false">SUM(F273+F275+F277)</f>
        <v>10222.5</v>
      </c>
      <c r="G272" s="34" t="n">
        <f aca="false">SUM(G273+G275+G277)</f>
        <v>-10222.5</v>
      </c>
      <c r="H272" s="41" t="n">
        <f aca="false">SUM(H273+H275+H277)</f>
        <v>0</v>
      </c>
      <c r="I272" s="34" t="n">
        <f aca="false">SUM(I273+I275+I277)</f>
        <v>0</v>
      </c>
      <c r="J272" s="41" t="n">
        <f aca="false">SUM(J273+J275+J277)</f>
        <v>0</v>
      </c>
      <c r="K272" s="34" t="n">
        <f aca="false">SUM(K273+K275+K277)</f>
        <v>0</v>
      </c>
      <c r="L272" s="41" t="n">
        <f aca="false">SUM(L273+L275+L277)</f>
        <v>0</v>
      </c>
      <c r="M272" s="41"/>
      <c r="N272" s="42" t="n">
        <f aca="false">SUM(L272:M272)</f>
        <v>0</v>
      </c>
      <c r="O272" s="42"/>
      <c r="P272" s="42" t="n">
        <f aca="false">SUM(N272:O272)</f>
        <v>0</v>
      </c>
      <c r="Q272" s="41" t="n">
        <f aca="false">SUM(Q273+Q275+Q277)</f>
        <v>6303.6</v>
      </c>
      <c r="R272" s="41" t="n">
        <f aca="false">SUM(R273+R275+R277)</f>
        <v>0</v>
      </c>
      <c r="S272" s="41" t="n">
        <f aca="false">SUM(S273+S275+S277)</f>
        <v>-6303.6</v>
      </c>
      <c r="T272" s="41" t="n">
        <f aca="false">SUM(T273+T275+T277)</f>
        <v>0</v>
      </c>
      <c r="U272" s="41" t="n">
        <f aca="false">SUM(U273+U275+U277)</f>
        <v>0</v>
      </c>
      <c r="V272" s="41" t="n">
        <f aca="false">SUM(V273+V275+V277)</f>
        <v>0</v>
      </c>
      <c r="W272" s="41" t="n">
        <f aca="false">SUM(W273+W275+W277)</f>
        <v>0</v>
      </c>
      <c r="X272" s="41" t="n">
        <f aca="false">SUM(X273+X275+X277)</f>
        <v>0</v>
      </c>
      <c r="Y272" s="44"/>
      <c r="Z272" s="45" t="n">
        <f aca="false">SUM(X272:Y272)</f>
        <v>0</v>
      </c>
      <c r="AA272" s="44"/>
      <c r="AB272" s="45" t="n">
        <f aca="false">SUM(Z272:AA272)</f>
        <v>0</v>
      </c>
      <c r="AC272" s="36"/>
    </row>
    <row r="273" customFormat="false" ht="38.25" hidden="true" customHeight="false" outlineLevel="0" collapsed="false">
      <c r="A273" s="37"/>
      <c r="B273" s="93"/>
      <c r="C273" s="51" t="s">
        <v>315</v>
      </c>
      <c r="D273" s="51"/>
      <c r="E273" s="47" t="s">
        <v>316</v>
      </c>
      <c r="F273" s="63" t="n">
        <f aca="false">SUM(F274:F274)</f>
        <v>10222.5</v>
      </c>
      <c r="G273" s="63" t="n">
        <f aca="false">SUM(G274:G274)</f>
        <v>-10222.5</v>
      </c>
      <c r="H273" s="42" t="n">
        <f aca="false">SUM(H274:H274)</f>
        <v>0</v>
      </c>
      <c r="I273" s="63" t="n">
        <f aca="false">SUM(I274:I274)</f>
        <v>0</v>
      </c>
      <c r="J273" s="42" t="n">
        <f aca="false">SUM(J274:J274)</f>
        <v>0</v>
      </c>
      <c r="K273" s="63" t="n">
        <f aca="false">SUM(K274:K274)</f>
        <v>0</v>
      </c>
      <c r="L273" s="42" t="n">
        <f aca="false">SUM(L274:L274)</f>
        <v>0</v>
      </c>
      <c r="M273" s="42"/>
      <c r="N273" s="42" t="n">
        <f aca="false">SUM(L273:M273)</f>
        <v>0</v>
      </c>
      <c r="O273" s="42"/>
      <c r="P273" s="42" t="n">
        <f aca="false">SUM(N273:O273)</f>
        <v>0</v>
      </c>
      <c r="Q273" s="42" t="n">
        <f aca="false">SUM(Q274:Q274)</f>
        <v>6303.6</v>
      </c>
      <c r="R273" s="42" t="n">
        <f aca="false">SUM(R274:R274)</f>
        <v>0</v>
      </c>
      <c r="S273" s="42" t="n">
        <f aca="false">SUM(S274:S274)</f>
        <v>-6303.6</v>
      </c>
      <c r="T273" s="42" t="n">
        <f aca="false">SUM(T274:T274)</f>
        <v>0</v>
      </c>
      <c r="U273" s="42" t="n">
        <f aca="false">SUM(U274:U274)</f>
        <v>0</v>
      </c>
      <c r="V273" s="42" t="n">
        <f aca="false">SUM(V274:V274)</f>
        <v>0</v>
      </c>
      <c r="W273" s="42" t="n">
        <f aca="false">SUM(W274:W274)</f>
        <v>0</v>
      </c>
      <c r="X273" s="42" t="n">
        <f aca="false">SUM(X274:X274)</f>
        <v>0</v>
      </c>
      <c r="Y273" s="44"/>
      <c r="Z273" s="45" t="n">
        <f aca="false">SUM(X273:Y273)</f>
        <v>0</v>
      </c>
      <c r="AA273" s="44"/>
      <c r="AB273" s="45" t="n">
        <f aca="false">SUM(Z273:AA273)</f>
        <v>0</v>
      </c>
      <c r="AC273" s="36"/>
    </row>
    <row r="274" customFormat="false" ht="32.25" hidden="true" customHeight="true" outlineLevel="0" collapsed="false">
      <c r="A274" s="37"/>
      <c r="B274" s="93"/>
      <c r="C274" s="51"/>
      <c r="D274" s="51" t="s">
        <v>226</v>
      </c>
      <c r="E274" s="47" t="s">
        <v>227</v>
      </c>
      <c r="F274" s="94" t="n">
        <v>10222.5</v>
      </c>
      <c r="G274" s="94" t="n">
        <v>-10222.5</v>
      </c>
      <c r="H274" s="42" t="n">
        <f aca="false">SUM(F274:G274)</f>
        <v>0</v>
      </c>
      <c r="I274" s="94" t="n">
        <v>0</v>
      </c>
      <c r="J274" s="42" t="n">
        <f aca="false">SUM(H274:I274)</f>
        <v>0</v>
      </c>
      <c r="K274" s="94" t="n">
        <v>0</v>
      </c>
      <c r="L274" s="42" t="n">
        <f aca="false">SUM(J274:K274)</f>
        <v>0</v>
      </c>
      <c r="M274" s="42"/>
      <c r="N274" s="42" t="n">
        <f aca="false">SUM(L274:M274)</f>
        <v>0</v>
      </c>
      <c r="O274" s="42"/>
      <c r="P274" s="42" t="n">
        <f aca="false">SUM(N274:O274)</f>
        <v>0</v>
      </c>
      <c r="Q274" s="42" t="n">
        <v>6303.6</v>
      </c>
      <c r="R274" s="43"/>
      <c r="S274" s="43" t="n">
        <v>-6303.6</v>
      </c>
      <c r="T274" s="42" t="n">
        <f aca="false">SUM(Q274:S274)</f>
        <v>0</v>
      </c>
      <c r="U274" s="43" t="n">
        <v>0</v>
      </c>
      <c r="V274" s="42" t="n">
        <v>0</v>
      </c>
      <c r="W274" s="43" t="n">
        <v>0</v>
      </c>
      <c r="X274" s="42" t="n">
        <v>0</v>
      </c>
      <c r="Y274" s="44"/>
      <c r="Z274" s="45" t="n">
        <f aca="false">SUM(X274:Y274)</f>
        <v>0</v>
      </c>
      <c r="AA274" s="44"/>
      <c r="AB274" s="45" t="n">
        <f aca="false">SUM(Z274:AA274)</f>
        <v>0</v>
      </c>
      <c r="AC274" s="36"/>
    </row>
    <row r="275" customFormat="false" ht="51" hidden="true" customHeight="false" outlineLevel="0" collapsed="false">
      <c r="A275" s="37"/>
      <c r="B275" s="93"/>
      <c r="C275" s="51" t="s">
        <v>317</v>
      </c>
      <c r="D275" s="51"/>
      <c r="E275" s="47" t="s">
        <v>318</v>
      </c>
      <c r="F275" s="42" t="n">
        <f aca="false">F276</f>
        <v>0</v>
      </c>
      <c r="G275" s="42"/>
      <c r="H275" s="42" t="n">
        <f aca="false">SUM(F275:G275)</f>
        <v>0</v>
      </c>
      <c r="I275" s="42"/>
      <c r="J275" s="42" t="n">
        <f aca="false">SUM(H275:I275)</f>
        <v>0</v>
      </c>
      <c r="K275" s="42"/>
      <c r="L275" s="42" t="n">
        <f aca="false">SUM(J275:K275)</f>
        <v>0</v>
      </c>
      <c r="M275" s="42"/>
      <c r="N275" s="42" t="n">
        <f aca="false">SUM(L275:M275)</f>
        <v>0</v>
      </c>
      <c r="O275" s="42"/>
      <c r="P275" s="42" t="n">
        <f aca="false">SUM(N275:O275)</f>
        <v>0</v>
      </c>
      <c r="Q275" s="42" t="n">
        <f aca="false">Q276</f>
        <v>0</v>
      </c>
      <c r="R275" s="43"/>
      <c r="S275" s="43"/>
      <c r="T275" s="42" t="n">
        <f aca="false">SUM(Q275:S275)</f>
        <v>0</v>
      </c>
      <c r="U275" s="43"/>
      <c r="V275" s="42" t="n">
        <f aca="false">SUM(S275:U275)</f>
        <v>0</v>
      </c>
      <c r="W275" s="43"/>
      <c r="X275" s="42" t="n">
        <f aca="false">SUM(U275:W275)</f>
        <v>0</v>
      </c>
      <c r="Y275" s="44"/>
      <c r="Z275" s="45" t="n">
        <f aca="false">SUM(X275:Y275)</f>
        <v>0</v>
      </c>
      <c r="AA275" s="44"/>
      <c r="AB275" s="45" t="n">
        <f aca="false">SUM(Z275:AA275)</f>
        <v>0</v>
      </c>
      <c r="AC275" s="36"/>
    </row>
    <row r="276" customFormat="false" ht="38.25" hidden="true" customHeight="false" outlineLevel="0" collapsed="false">
      <c r="A276" s="37"/>
      <c r="B276" s="93"/>
      <c r="C276" s="51"/>
      <c r="D276" s="51" t="s">
        <v>226</v>
      </c>
      <c r="E276" s="47" t="s">
        <v>259</v>
      </c>
      <c r="F276" s="49" t="n">
        <v>0</v>
      </c>
      <c r="G276" s="49"/>
      <c r="H276" s="42" t="n">
        <f aca="false">SUM(F276:G276)</f>
        <v>0</v>
      </c>
      <c r="I276" s="49"/>
      <c r="J276" s="42" t="n">
        <f aca="false">SUM(H276:I276)</f>
        <v>0</v>
      </c>
      <c r="K276" s="49"/>
      <c r="L276" s="42" t="n">
        <f aca="false">SUM(J276:K276)</f>
        <v>0</v>
      </c>
      <c r="M276" s="42"/>
      <c r="N276" s="42" t="n">
        <f aca="false">SUM(L276:M276)</f>
        <v>0</v>
      </c>
      <c r="O276" s="42"/>
      <c r="P276" s="42" t="n">
        <f aca="false">SUM(N276:O276)</f>
        <v>0</v>
      </c>
      <c r="Q276" s="42" t="n">
        <v>0</v>
      </c>
      <c r="R276" s="43"/>
      <c r="S276" s="43"/>
      <c r="T276" s="42" t="n">
        <f aca="false">SUM(Q276:S276)</f>
        <v>0</v>
      </c>
      <c r="U276" s="43"/>
      <c r="V276" s="42" t="n">
        <f aca="false">SUM(S276:U276)</f>
        <v>0</v>
      </c>
      <c r="W276" s="43"/>
      <c r="X276" s="42" t="n">
        <f aca="false">SUM(U276:W276)</f>
        <v>0</v>
      </c>
      <c r="Y276" s="44"/>
      <c r="Z276" s="45" t="n">
        <f aca="false">SUM(X276:Y276)</f>
        <v>0</v>
      </c>
      <c r="AA276" s="44"/>
      <c r="AB276" s="45" t="n">
        <f aca="false">SUM(Z276:AA276)</f>
        <v>0</v>
      </c>
      <c r="AC276" s="36"/>
    </row>
    <row r="277" customFormat="false" ht="63.75" hidden="true" customHeight="false" outlineLevel="0" collapsed="false">
      <c r="A277" s="37"/>
      <c r="B277" s="93"/>
      <c r="C277" s="51" t="s">
        <v>319</v>
      </c>
      <c r="D277" s="51"/>
      <c r="E277" s="47" t="s">
        <v>320</v>
      </c>
      <c r="F277" s="42" t="n">
        <f aca="false">F278</f>
        <v>0</v>
      </c>
      <c r="G277" s="42"/>
      <c r="H277" s="42" t="n">
        <f aca="false">SUM(F277:G277)</f>
        <v>0</v>
      </c>
      <c r="I277" s="42"/>
      <c r="J277" s="42" t="n">
        <f aca="false">SUM(H277:I277)</f>
        <v>0</v>
      </c>
      <c r="K277" s="42"/>
      <c r="L277" s="42" t="n">
        <f aca="false">SUM(J277:K277)</f>
        <v>0</v>
      </c>
      <c r="M277" s="42"/>
      <c r="N277" s="42" t="n">
        <f aca="false">SUM(L277:M277)</f>
        <v>0</v>
      </c>
      <c r="O277" s="42"/>
      <c r="P277" s="42" t="n">
        <f aca="false">SUM(N277:O277)</f>
        <v>0</v>
      </c>
      <c r="Q277" s="42" t="n">
        <f aca="false">Q278</f>
        <v>0</v>
      </c>
      <c r="R277" s="43"/>
      <c r="S277" s="43"/>
      <c r="T277" s="42" t="n">
        <f aca="false">SUM(Q277:S277)</f>
        <v>0</v>
      </c>
      <c r="U277" s="43"/>
      <c r="V277" s="42" t="n">
        <f aca="false">SUM(S277:U277)</f>
        <v>0</v>
      </c>
      <c r="W277" s="43"/>
      <c r="X277" s="42" t="n">
        <f aca="false">SUM(U277:W277)</f>
        <v>0</v>
      </c>
      <c r="Y277" s="44"/>
      <c r="Z277" s="45" t="n">
        <f aca="false">SUM(X277:Y277)</f>
        <v>0</v>
      </c>
      <c r="AA277" s="44"/>
      <c r="AB277" s="45" t="n">
        <f aca="false">SUM(Z277:AA277)</f>
        <v>0</v>
      </c>
      <c r="AC277" s="36"/>
    </row>
    <row r="278" customFormat="false" ht="38.25" hidden="true" customHeight="false" outlineLevel="0" collapsed="false">
      <c r="A278" s="37"/>
      <c r="B278" s="93"/>
      <c r="C278" s="51"/>
      <c r="D278" s="51" t="s">
        <v>226</v>
      </c>
      <c r="E278" s="47" t="s">
        <v>259</v>
      </c>
      <c r="F278" s="49" t="n">
        <v>0</v>
      </c>
      <c r="G278" s="49"/>
      <c r="H278" s="42" t="n">
        <f aca="false">SUM(F278:G278)</f>
        <v>0</v>
      </c>
      <c r="I278" s="49"/>
      <c r="J278" s="42" t="n">
        <f aca="false">SUM(H278:I278)</f>
        <v>0</v>
      </c>
      <c r="K278" s="49"/>
      <c r="L278" s="42" t="n">
        <f aca="false">SUM(J278:K278)</f>
        <v>0</v>
      </c>
      <c r="M278" s="42"/>
      <c r="N278" s="42" t="n">
        <f aca="false">SUM(L278:M278)</f>
        <v>0</v>
      </c>
      <c r="O278" s="42"/>
      <c r="P278" s="42" t="n">
        <f aca="false">SUM(N278:O278)</f>
        <v>0</v>
      </c>
      <c r="Q278" s="42" t="n">
        <v>0</v>
      </c>
      <c r="R278" s="43"/>
      <c r="S278" s="43"/>
      <c r="T278" s="42" t="n">
        <f aca="false">SUM(Q278:S278)</f>
        <v>0</v>
      </c>
      <c r="U278" s="43"/>
      <c r="V278" s="42" t="n">
        <f aca="false">SUM(S278:U278)</f>
        <v>0</v>
      </c>
      <c r="W278" s="43"/>
      <c r="X278" s="42" t="n">
        <f aca="false">SUM(U278:W278)</f>
        <v>0</v>
      </c>
      <c r="Y278" s="44"/>
      <c r="Z278" s="45" t="n">
        <f aca="false">SUM(X278:Y278)</f>
        <v>0</v>
      </c>
      <c r="AA278" s="44"/>
      <c r="AB278" s="45" t="n">
        <f aca="false">SUM(Z278:AA278)</f>
        <v>0</v>
      </c>
      <c r="AC278" s="36"/>
    </row>
    <row r="279" customFormat="false" ht="38.25" hidden="false" customHeight="false" outlineLevel="0" collapsed="false">
      <c r="A279" s="37"/>
      <c r="B279" s="93"/>
      <c r="C279" s="50" t="s">
        <v>321</v>
      </c>
      <c r="D279" s="33"/>
      <c r="E279" s="33" t="s">
        <v>322</v>
      </c>
      <c r="F279" s="41" t="n">
        <f aca="false">F284+F282+F280</f>
        <v>985</v>
      </c>
      <c r="G279" s="41"/>
      <c r="H279" s="42" t="n">
        <f aca="false">SUM(F279:G279)</f>
        <v>985</v>
      </c>
      <c r="I279" s="41"/>
      <c r="J279" s="42" t="n">
        <f aca="false">SUM(H279:I279)</f>
        <v>985</v>
      </c>
      <c r="K279" s="41"/>
      <c r="L279" s="42" t="n">
        <f aca="false">SUM(J279:K279)</f>
        <v>985</v>
      </c>
      <c r="M279" s="42"/>
      <c r="N279" s="42" t="n">
        <f aca="false">SUM(L279:M279)</f>
        <v>985</v>
      </c>
      <c r="O279" s="42"/>
      <c r="P279" s="42" t="n">
        <f aca="false">SUM(N279:O279)</f>
        <v>985</v>
      </c>
      <c r="Q279" s="41" t="n">
        <f aca="false">Q284+Q282+Q280</f>
        <v>985</v>
      </c>
      <c r="R279" s="43"/>
      <c r="S279" s="43"/>
      <c r="T279" s="42" t="n">
        <f aca="false">SUM(Q279:S279)</f>
        <v>985</v>
      </c>
      <c r="U279" s="43"/>
      <c r="V279" s="42" t="n">
        <f aca="false">SUM(S279:U279)</f>
        <v>985</v>
      </c>
      <c r="W279" s="43"/>
      <c r="X279" s="42" t="n">
        <f aca="false">SUM(U279:W279)</f>
        <v>985</v>
      </c>
      <c r="Y279" s="44"/>
      <c r="Z279" s="45" t="n">
        <f aca="false">SUM(X279:Y279)</f>
        <v>985</v>
      </c>
      <c r="AA279" s="44"/>
      <c r="AB279" s="45" t="n">
        <f aca="false">SUM(Z279:AA279)</f>
        <v>985</v>
      </c>
      <c r="AC279" s="36"/>
    </row>
    <row r="280" customFormat="false" ht="25.5" hidden="false" customHeight="false" outlineLevel="0" collapsed="false">
      <c r="A280" s="37"/>
      <c r="B280" s="93"/>
      <c r="C280" s="51" t="s">
        <v>323</v>
      </c>
      <c r="D280" s="51"/>
      <c r="E280" s="62" t="s">
        <v>324</v>
      </c>
      <c r="F280" s="42" t="n">
        <f aca="false">SUM(F281)</f>
        <v>700</v>
      </c>
      <c r="G280" s="42"/>
      <c r="H280" s="42" t="n">
        <f aca="false">SUM(F280:G280)</f>
        <v>700</v>
      </c>
      <c r="I280" s="42"/>
      <c r="J280" s="42" t="n">
        <f aca="false">SUM(H280:I280)</f>
        <v>700</v>
      </c>
      <c r="K280" s="42"/>
      <c r="L280" s="42" t="n">
        <f aca="false">SUM(J280:K280)</f>
        <v>700</v>
      </c>
      <c r="M280" s="42"/>
      <c r="N280" s="42" t="n">
        <f aca="false">SUM(L280:M280)</f>
        <v>700</v>
      </c>
      <c r="O280" s="42"/>
      <c r="P280" s="42" t="n">
        <f aca="false">SUM(N280:O280)</f>
        <v>700</v>
      </c>
      <c r="Q280" s="42" t="n">
        <f aca="false">SUM(Q281)</f>
        <v>700</v>
      </c>
      <c r="R280" s="43"/>
      <c r="S280" s="43"/>
      <c r="T280" s="42" t="n">
        <f aca="false">SUM(Q280:S280)</f>
        <v>700</v>
      </c>
      <c r="U280" s="43"/>
      <c r="V280" s="42" t="n">
        <f aca="false">SUM(S280:U280)</f>
        <v>700</v>
      </c>
      <c r="W280" s="43"/>
      <c r="X280" s="42" t="n">
        <f aca="false">SUM(U280:W280)</f>
        <v>700</v>
      </c>
      <c r="Y280" s="44"/>
      <c r="Z280" s="45" t="n">
        <f aca="false">SUM(X280:Y280)</f>
        <v>700</v>
      </c>
      <c r="AA280" s="44"/>
      <c r="AB280" s="45" t="n">
        <f aca="false">SUM(Z280:AA280)</f>
        <v>700</v>
      </c>
      <c r="AC280" s="36"/>
    </row>
    <row r="281" customFormat="false" ht="25.5" hidden="false" customHeight="false" outlineLevel="0" collapsed="false">
      <c r="A281" s="37"/>
      <c r="B281" s="93"/>
      <c r="C281" s="26"/>
      <c r="D281" s="39" t="s">
        <v>36</v>
      </c>
      <c r="E281" s="48" t="s">
        <v>120</v>
      </c>
      <c r="F281" s="49" t="n">
        <v>700</v>
      </c>
      <c r="G281" s="49"/>
      <c r="H281" s="42" t="n">
        <f aca="false">SUM(F281:G281)</f>
        <v>700</v>
      </c>
      <c r="I281" s="49"/>
      <c r="J281" s="42" t="n">
        <f aca="false">SUM(H281:I281)</f>
        <v>700</v>
      </c>
      <c r="K281" s="49"/>
      <c r="L281" s="42" t="n">
        <f aca="false">SUM(J281:K281)</f>
        <v>700</v>
      </c>
      <c r="M281" s="42"/>
      <c r="N281" s="42" t="n">
        <f aca="false">SUM(L281:M281)</f>
        <v>700</v>
      </c>
      <c r="O281" s="42"/>
      <c r="P281" s="42" t="n">
        <f aca="false">SUM(N281:O281)</f>
        <v>700</v>
      </c>
      <c r="Q281" s="42" t="n">
        <v>700</v>
      </c>
      <c r="R281" s="43"/>
      <c r="S281" s="43"/>
      <c r="T281" s="42" t="n">
        <f aca="false">SUM(Q281:S281)</f>
        <v>700</v>
      </c>
      <c r="U281" s="43"/>
      <c r="V281" s="42" t="n">
        <f aca="false">SUM(S281:U281)</f>
        <v>700</v>
      </c>
      <c r="W281" s="43"/>
      <c r="X281" s="42" t="n">
        <f aca="false">SUM(U281:W281)</f>
        <v>700</v>
      </c>
      <c r="Y281" s="44"/>
      <c r="Z281" s="45" t="n">
        <f aca="false">SUM(X281:Y281)</f>
        <v>700</v>
      </c>
      <c r="AA281" s="44"/>
      <c r="AB281" s="45" t="n">
        <f aca="false">SUM(Z281:AA281)</f>
        <v>700</v>
      </c>
      <c r="AC281" s="36"/>
    </row>
    <row r="282" customFormat="false" ht="25.5" hidden="false" customHeight="false" outlineLevel="0" collapsed="false">
      <c r="A282" s="37"/>
      <c r="B282" s="93"/>
      <c r="C282" s="51" t="s">
        <v>325</v>
      </c>
      <c r="D282" s="51"/>
      <c r="E282" s="47" t="s">
        <v>326</v>
      </c>
      <c r="F282" s="42" t="n">
        <f aca="false">SUM(F283)</f>
        <v>285</v>
      </c>
      <c r="G282" s="42"/>
      <c r="H282" s="42" t="n">
        <f aca="false">SUM(F282:G282)</f>
        <v>285</v>
      </c>
      <c r="I282" s="42"/>
      <c r="J282" s="42" t="n">
        <f aca="false">SUM(H282:I282)</f>
        <v>285</v>
      </c>
      <c r="K282" s="42"/>
      <c r="L282" s="42" t="n">
        <f aca="false">SUM(J282:K282)</f>
        <v>285</v>
      </c>
      <c r="M282" s="42"/>
      <c r="N282" s="42" t="n">
        <f aca="false">SUM(L282:M282)</f>
        <v>285</v>
      </c>
      <c r="O282" s="42"/>
      <c r="P282" s="42" t="n">
        <f aca="false">SUM(N282:O282)</f>
        <v>285</v>
      </c>
      <c r="Q282" s="42" t="n">
        <f aca="false">SUM(Q283)</f>
        <v>285</v>
      </c>
      <c r="R282" s="43"/>
      <c r="S282" s="43"/>
      <c r="T282" s="42" t="n">
        <f aca="false">SUM(Q282:S282)</f>
        <v>285</v>
      </c>
      <c r="U282" s="43"/>
      <c r="V282" s="42" t="n">
        <f aca="false">SUM(S282:U282)</f>
        <v>285</v>
      </c>
      <c r="W282" s="43"/>
      <c r="X282" s="42" t="n">
        <f aca="false">SUM(U282:W282)</f>
        <v>285</v>
      </c>
      <c r="Y282" s="44"/>
      <c r="Z282" s="45" t="n">
        <f aca="false">SUM(X282:Y282)</f>
        <v>285</v>
      </c>
      <c r="AA282" s="44"/>
      <c r="AB282" s="45" t="n">
        <f aca="false">SUM(Z282:AA282)</f>
        <v>285</v>
      </c>
      <c r="AC282" s="36"/>
    </row>
    <row r="283" customFormat="false" ht="25.5" hidden="false" customHeight="false" outlineLevel="0" collapsed="false">
      <c r="A283" s="37"/>
      <c r="B283" s="93"/>
      <c r="C283" s="51"/>
      <c r="D283" s="39" t="s">
        <v>36</v>
      </c>
      <c r="E283" s="48" t="s">
        <v>37</v>
      </c>
      <c r="F283" s="49" t="n">
        <v>285</v>
      </c>
      <c r="G283" s="49"/>
      <c r="H283" s="42" t="n">
        <f aca="false">SUM(F283:G283)</f>
        <v>285</v>
      </c>
      <c r="I283" s="49"/>
      <c r="J283" s="42" t="n">
        <f aca="false">SUM(H283:I283)</f>
        <v>285</v>
      </c>
      <c r="K283" s="49"/>
      <c r="L283" s="42" t="n">
        <f aca="false">SUM(J283:K283)</f>
        <v>285</v>
      </c>
      <c r="M283" s="42"/>
      <c r="N283" s="42" t="n">
        <f aca="false">SUM(L283:M283)</f>
        <v>285</v>
      </c>
      <c r="O283" s="42"/>
      <c r="P283" s="42" t="n">
        <f aca="false">SUM(N283:O283)</f>
        <v>285</v>
      </c>
      <c r="Q283" s="42" t="n">
        <v>285</v>
      </c>
      <c r="R283" s="43"/>
      <c r="S283" s="43"/>
      <c r="T283" s="42" t="n">
        <f aca="false">SUM(Q283:S283)</f>
        <v>285</v>
      </c>
      <c r="U283" s="43"/>
      <c r="V283" s="42" t="n">
        <f aca="false">SUM(S283:U283)</f>
        <v>285</v>
      </c>
      <c r="W283" s="43"/>
      <c r="X283" s="42" t="n">
        <f aca="false">SUM(U283:W283)</f>
        <v>285</v>
      </c>
      <c r="Y283" s="44"/>
      <c r="Z283" s="45" t="n">
        <f aca="false">SUM(X283:Y283)</f>
        <v>285</v>
      </c>
      <c r="AA283" s="44"/>
      <c r="AB283" s="45" t="n">
        <f aca="false">SUM(Z283:AA283)</f>
        <v>285</v>
      </c>
      <c r="AC283" s="36"/>
    </row>
    <row r="284" customFormat="false" ht="38.25" hidden="true" customHeight="false" outlineLevel="0" collapsed="false">
      <c r="A284" s="37"/>
      <c r="B284" s="93"/>
      <c r="C284" s="51" t="s">
        <v>327</v>
      </c>
      <c r="D284" s="51"/>
      <c r="E284" s="47" t="s">
        <v>328</v>
      </c>
      <c r="F284" s="42" t="n">
        <f aca="false">F285</f>
        <v>0</v>
      </c>
      <c r="G284" s="42"/>
      <c r="H284" s="42" t="n">
        <f aca="false">SUM(F284:G284)</f>
        <v>0</v>
      </c>
      <c r="I284" s="42"/>
      <c r="J284" s="42" t="n">
        <f aca="false">SUM(H284:I284)</f>
        <v>0</v>
      </c>
      <c r="K284" s="42"/>
      <c r="L284" s="42" t="n">
        <f aca="false">SUM(J284:K284)</f>
        <v>0</v>
      </c>
      <c r="M284" s="42"/>
      <c r="N284" s="42" t="n">
        <f aca="false">SUM(L284:M284)</f>
        <v>0</v>
      </c>
      <c r="O284" s="42"/>
      <c r="P284" s="42" t="n">
        <f aca="false">SUM(N284:O284)</f>
        <v>0</v>
      </c>
      <c r="Q284" s="42" t="n">
        <f aca="false">Q285</f>
        <v>0</v>
      </c>
      <c r="R284" s="43"/>
      <c r="S284" s="43"/>
      <c r="T284" s="42" t="n">
        <f aca="false">SUM(Q284:S284)</f>
        <v>0</v>
      </c>
      <c r="U284" s="43"/>
      <c r="V284" s="42" t="n">
        <f aca="false">SUM(S284:U284)</f>
        <v>0</v>
      </c>
      <c r="W284" s="43"/>
      <c r="X284" s="42" t="n">
        <f aca="false">SUM(U284:W284)</f>
        <v>0</v>
      </c>
      <c r="Y284" s="44"/>
      <c r="Z284" s="45" t="n">
        <f aca="false">SUM(X284:Y284)</f>
        <v>0</v>
      </c>
      <c r="AA284" s="44"/>
      <c r="AB284" s="45" t="n">
        <f aca="false">SUM(Z284:AA284)</f>
        <v>0</v>
      </c>
      <c r="AC284" s="36"/>
    </row>
    <row r="285" customFormat="false" ht="25.5" hidden="true" customHeight="false" outlineLevel="0" collapsed="false">
      <c r="A285" s="37"/>
      <c r="B285" s="93"/>
      <c r="C285" s="51"/>
      <c r="D285" s="51" t="s">
        <v>36</v>
      </c>
      <c r="E285" s="48" t="s">
        <v>37</v>
      </c>
      <c r="F285" s="49" t="n">
        <v>0</v>
      </c>
      <c r="G285" s="49"/>
      <c r="H285" s="42" t="n">
        <f aca="false">SUM(F285:G285)</f>
        <v>0</v>
      </c>
      <c r="I285" s="49"/>
      <c r="J285" s="42" t="n">
        <f aca="false">SUM(H285:I285)</f>
        <v>0</v>
      </c>
      <c r="K285" s="49"/>
      <c r="L285" s="42" t="n">
        <f aca="false">SUM(J285:K285)</f>
        <v>0</v>
      </c>
      <c r="M285" s="42"/>
      <c r="N285" s="42" t="n">
        <f aca="false">SUM(L285:M285)</f>
        <v>0</v>
      </c>
      <c r="O285" s="42"/>
      <c r="P285" s="42" t="n">
        <f aca="false">SUM(N285:O285)</f>
        <v>0</v>
      </c>
      <c r="Q285" s="42" t="n">
        <v>0</v>
      </c>
      <c r="R285" s="43"/>
      <c r="S285" s="43"/>
      <c r="T285" s="42" t="n">
        <f aca="false">SUM(Q285:S285)</f>
        <v>0</v>
      </c>
      <c r="U285" s="43"/>
      <c r="V285" s="42" t="n">
        <f aca="false">SUM(S285:U285)</f>
        <v>0</v>
      </c>
      <c r="W285" s="43"/>
      <c r="X285" s="42" t="n">
        <f aca="false">SUM(U285:W285)</f>
        <v>0</v>
      </c>
      <c r="Y285" s="44"/>
      <c r="Z285" s="45" t="n">
        <f aca="false">SUM(X285:Y285)</f>
        <v>0</v>
      </c>
      <c r="AA285" s="44"/>
      <c r="AB285" s="45" t="n">
        <f aca="false">SUM(Z285:AA285)</f>
        <v>0</v>
      </c>
      <c r="AC285" s="36"/>
    </row>
    <row r="286" customFormat="false" ht="51" hidden="false" customHeight="false" outlineLevel="0" collapsed="false">
      <c r="A286" s="37"/>
      <c r="B286" s="93"/>
      <c r="C286" s="50" t="s">
        <v>85</v>
      </c>
      <c r="D286" s="50"/>
      <c r="E286" s="33" t="s">
        <v>86</v>
      </c>
      <c r="F286" s="41" t="n">
        <f aca="false">F287</f>
        <v>1043</v>
      </c>
      <c r="G286" s="41"/>
      <c r="H286" s="42" t="n">
        <f aca="false">SUM(F286:G286)</f>
        <v>1043</v>
      </c>
      <c r="I286" s="41"/>
      <c r="J286" s="42" t="n">
        <f aca="false">SUM(H286:I286)</f>
        <v>1043</v>
      </c>
      <c r="K286" s="41"/>
      <c r="L286" s="42" t="n">
        <f aca="false">SUM(J286:K286)</f>
        <v>1043</v>
      </c>
      <c r="M286" s="42"/>
      <c r="N286" s="42" t="n">
        <f aca="false">SUM(L286:M286)</f>
        <v>1043</v>
      </c>
      <c r="O286" s="42"/>
      <c r="P286" s="42" t="n">
        <f aca="false">SUM(N286:O286)</f>
        <v>1043</v>
      </c>
      <c r="Q286" s="41" t="n">
        <f aca="false">Q287</f>
        <v>1043</v>
      </c>
      <c r="R286" s="43"/>
      <c r="S286" s="43"/>
      <c r="T286" s="42" t="n">
        <f aca="false">SUM(Q286:S286)</f>
        <v>1043</v>
      </c>
      <c r="U286" s="43"/>
      <c r="V286" s="42" t="n">
        <f aca="false">SUM(S286:U286)</f>
        <v>1043</v>
      </c>
      <c r="W286" s="43"/>
      <c r="X286" s="42" t="n">
        <f aca="false">SUM(U286:W286)</f>
        <v>1043</v>
      </c>
      <c r="Y286" s="44"/>
      <c r="Z286" s="45" t="n">
        <f aca="false">SUM(X286:Y286)</f>
        <v>1043</v>
      </c>
      <c r="AA286" s="44"/>
      <c r="AB286" s="45" t="n">
        <f aca="false">SUM(Z286:AA286)</f>
        <v>1043</v>
      </c>
      <c r="AC286" s="36"/>
    </row>
    <row r="287" customFormat="false" ht="25.5" hidden="false" customHeight="false" outlineLevel="0" collapsed="false">
      <c r="A287" s="37"/>
      <c r="B287" s="93"/>
      <c r="C287" s="51" t="s">
        <v>329</v>
      </c>
      <c r="D287" s="51"/>
      <c r="E287" s="47" t="s">
        <v>330</v>
      </c>
      <c r="F287" s="42" t="n">
        <f aca="false">F288</f>
        <v>1043</v>
      </c>
      <c r="G287" s="42"/>
      <c r="H287" s="42" t="n">
        <f aca="false">SUM(F287:G287)</f>
        <v>1043</v>
      </c>
      <c r="I287" s="42"/>
      <c r="J287" s="42" t="n">
        <f aca="false">SUM(H287:I287)</f>
        <v>1043</v>
      </c>
      <c r="K287" s="42"/>
      <c r="L287" s="42" t="n">
        <f aca="false">SUM(J287:K287)</f>
        <v>1043</v>
      </c>
      <c r="M287" s="42"/>
      <c r="N287" s="42" t="n">
        <f aca="false">SUM(L287:M287)</f>
        <v>1043</v>
      </c>
      <c r="O287" s="42"/>
      <c r="P287" s="42" t="n">
        <f aca="false">SUM(N287:O287)</f>
        <v>1043</v>
      </c>
      <c r="Q287" s="42" t="n">
        <f aca="false">Q288</f>
        <v>1043</v>
      </c>
      <c r="R287" s="43"/>
      <c r="S287" s="43"/>
      <c r="T287" s="42" t="n">
        <f aca="false">SUM(Q287:S287)</f>
        <v>1043</v>
      </c>
      <c r="U287" s="43"/>
      <c r="V287" s="42" t="n">
        <f aca="false">SUM(S287:U287)</f>
        <v>1043</v>
      </c>
      <c r="W287" s="43"/>
      <c r="X287" s="42" t="n">
        <f aca="false">SUM(U287:W287)</f>
        <v>1043</v>
      </c>
      <c r="Y287" s="44"/>
      <c r="Z287" s="45" t="n">
        <f aca="false">SUM(X287:Y287)</f>
        <v>1043</v>
      </c>
      <c r="AA287" s="44"/>
      <c r="AB287" s="45" t="n">
        <f aca="false">SUM(Z287:AA287)</f>
        <v>1043</v>
      </c>
      <c r="AC287" s="36"/>
    </row>
    <row r="288" customFormat="false" ht="25.5" hidden="false" customHeight="false" outlineLevel="0" collapsed="false">
      <c r="A288" s="37"/>
      <c r="B288" s="93"/>
      <c r="C288" s="51"/>
      <c r="D288" s="51" t="s">
        <v>36</v>
      </c>
      <c r="E288" s="47" t="s">
        <v>37</v>
      </c>
      <c r="F288" s="49" t="n">
        <v>1043</v>
      </c>
      <c r="G288" s="49"/>
      <c r="H288" s="42" t="n">
        <f aca="false">SUM(F288:G288)</f>
        <v>1043</v>
      </c>
      <c r="I288" s="49"/>
      <c r="J288" s="42" t="n">
        <f aca="false">SUM(H288:I288)</f>
        <v>1043</v>
      </c>
      <c r="K288" s="49"/>
      <c r="L288" s="42" t="n">
        <f aca="false">SUM(J288:K288)</f>
        <v>1043</v>
      </c>
      <c r="M288" s="42"/>
      <c r="N288" s="42" t="n">
        <f aca="false">SUM(L288:M288)</f>
        <v>1043</v>
      </c>
      <c r="O288" s="42"/>
      <c r="P288" s="42" t="n">
        <f aca="false">SUM(N288:O288)</f>
        <v>1043</v>
      </c>
      <c r="Q288" s="42" t="n">
        <v>1043</v>
      </c>
      <c r="R288" s="43"/>
      <c r="S288" s="43"/>
      <c r="T288" s="42" t="n">
        <f aca="false">SUM(Q288:S288)</f>
        <v>1043</v>
      </c>
      <c r="U288" s="43"/>
      <c r="V288" s="42" t="n">
        <f aca="false">SUM(S288:U288)</f>
        <v>1043</v>
      </c>
      <c r="W288" s="43"/>
      <c r="X288" s="42" t="n">
        <f aca="false">SUM(U288:W288)</f>
        <v>1043</v>
      </c>
      <c r="Y288" s="44"/>
      <c r="Z288" s="45" t="n">
        <f aca="false">SUM(X288:Y288)</f>
        <v>1043</v>
      </c>
      <c r="AA288" s="44"/>
      <c r="AB288" s="45" t="n">
        <f aca="false">SUM(Z288:AA288)</f>
        <v>1043</v>
      </c>
      <c r="AC288" s="36"/>
    </row>
    <row r="289" customFormat="false" ht="63.75" hidden="false" customHeight="false" outlineLevel="0" collapsed="false">
      <c r="A289" s="37"/>
      <c r="B289" s="93"/>
      <c r="C289" s="32" t="s">
        <v>331</v>
      </c>
      <c r="D289" s="50"/>
      <c r="E289" s="56" t="s">
        <v>332</v>
      </c>
      <c r="F289" s="95" t="n">
        <f aca="false">SUM(F290)</f>
        <v>0</v>
      </c>
      <c r="G289" s="95" t="n">
        <f aca="false">SUM(G290)</f>
        <v>10222.2</v>
      </c>
      <c r="H289" s="54" t="n">
        <f aca="false">SUM(H290)</f>
        <v>10222.2</v>
      </c>
      <c r="I289" s="95" t="n">
        <f aca="false">SUM(I290)</f>
        <v>0</v>
      </c>
      <c r="J289" s="54" t="n">
        <f aca="false">SUM(J290)</f>
        <v>10222.2</v>
      </c>
      <c r="K289" s="95" t="n">
        <f aca="false">SUM(K290)</f>
        <v>1235.5</v>
      </c>
      <c r="L289" s="54" t="n">
        <f aca="false">SUM(L290)</f>
        <v>11457.7</v>
      </c>
      <c r="M289" s="54"/>
      <c r="N289" s="42" t="n">
        <f aca="false">N290</f>
        <v>11457.7</v>
      </c>
      <c r="O289" s="42" t="n">
        <f aca="false">O290</f>
        <v>34373</v>
      </c>
      <c r="P289" s="42" t="n">
        <f aca="false">P290</f>
        <v>45830.7</v>
      </c>
      <c r="Q289" s="42" t="n">
        <f aca="false">Q290</f>
        <v>0</v>
      </c>
      <c r="R289" s="42" t="n">
        <f aca="false">R290</f>
        <v>0</v>
      </c>
      <c r="S289" s="42" t="n">
        <f aca="false">S290</f>
        <v>8261.4</v>
      </c>
      <c r="T289" s="42" t="n">
        <f aca="false">T290</f>
        <v>8261.4</v>
      </c>
      <c r="U289" s="42" t="n">
        <f aca="false">U290</f>
        <v>0</v>
      </c>
      <c r="V289" s="42" t="n">
        <f aca="false">V290</f>
        <v>8261.4</v>
      </c>
      <c r="W289" s="42" t="n">
        <f aca="false">W290</f>
        <v>1324.2</v>
      </c>
      <c r="X289" s="42" t="n">
        <f aca="false">X290</f>
        <v>9585.6</v>
      </c>
      <c r="Y289" s="42" t="n">
        <f aca="false">Y290</f>
        <v>0</v>
      </c>
      <c r="Z289" s="42" t="n">
        <f aca="false">Z290</f>
        <v>9585.6</v>
      </c>
      <c r="AA289" s="42" t="n">
        <f aca="false">AA290</f>
        <v>28756.9</v>
      </c>
      <c r="AB289" s="42" t="n">
        <f aca="false">AB290</f>
        <v>38342.5</v>
      </c>
      <c r="AC289" s="36"/>
    </row>
    <row r="290" customFormat="false" ht="51" hidden="false" customHeight="false" outlineLevel="0" collapsed="false">
      <c r="A290" s="37"/>
      <c r="B290" s="93"/>
      <c r="C290" s="26" t="s">
        <v>333</v>
      </c>
      <c r="D290" s="51"/>
      <c r="E290" s="47" t="s">
        <v>334</v>
      </c>
      <c r="F290" s="94" t="n">
        <f aca="false">SUM(F291)</f>
        <v>0</v>
      </c>
      <c r="G290" s="94" t="n">
        <f aca="false">SUM(G291)</f>
        <v>10222.2</v>
      </c>
      <c r="H290" s="49" t="n">
        <f aca="false">SUM(H291)</f>
        <v>10222.2</v>
      </c>
      <c r="I290" s="94" t="n">
        <f aca="false">SUM(I291)</f>
        <v>0</v>
      </c>
      <c r="J290" s="49" t="n">
        <f aca="false">SUM(J291)</f>
        <v>10222.2</v>
      </c>
      <c r="K290" s="94" t="n">
        <f aca="false">SUM(K291)</f>
        <v>1235.5</v>
      </c>
      <c r="L290" s="49" t="n">
        <f aca="false">SUM(L291)</f>
        <v>11457.7</v>
      </c>
      <c r="M290" s="49"/>
      <c r="N290" s="42" t="n">
        <f aca="false">N291</f>
        <v>11457.7</v>
      </c>
      <c r="O290" s="42" t="n">
        <f aca="false">O291</f>
        <v>34373</v>
      </c>
      <c r="P290" s="42" t="n">
        <f aca="false">P291</f>
        <v>45830.7</v>
      </c>
      <c r="Q290" s="42" t="n">
        <f aca="false">Q291</f>
        <v>0</v>
      </c>
      <c r="R290" s="42" t="n">
        <f aca="false">R291</f>
        <v>0</v>
      </c>
      <c r="S290" s="42" t="n">
        <f aca="false">S291</f>
        <v>8261.4</v>
      </c>
      <c r="T290" s="42" t="n">
        <f aca="false">T291</f>
        <v>8261.4</v>
      </c>
      <c r="U290" s="42" t="n">
        <f aca="false">U291</f>
        <v>0</v>
      </c>
      <c r="V290" s="42" t="n">
        <f aca="false">V291</f>
        <v>8261.4</v>
      </c>
      <c r="W290" s="42" t="n">
        <f aca="false">W291</f>
        <v>1324.2</v>
      </c>
      <c r="X290" s="42" t="n">
        <f aca="false">X291</f>
        <v>9585.6</v>
      </c>
      <c r="Y290" s="42" t="n">
        <f aca="false">Y291</f>
        <v>0</v>
      </c>
      <c r="Z290" s="42" t="n">
        <f aca="false">Z291</f>
        <v>9585.6</v>
      </c>
      <c r="AA290" s="42" t="n">
        <f aca="false">AA291</f>
        <v>28756.9</v>
      </c>
      <c r="AB290" s="42" t="n">
        <f aca="false">AB291</f>
        <v>38342.5</v>
      </c>
      <c r="AC290" s="36"/>
    </row>
    <row r="291" customFormat="false" ht="51" hidden="false" customHeight="false" outlineLevel="0" collapsed="false">
      <c r="A291" s="37"/>
      <c r="B291" s="93"/>
      <c r="C291" s="26"/>
      <c r="D291" s="51" t="s">
        <v>226</v>
      </c>
      <c r="E291" s="47" t="s">
        <v>335</v>
      </c>
      <c r="F291" s="94"/>
      <c r="G291" s="94" t="n">
        <v>10222.2</v>
      </c>
      <c r="H291" s="42" t="n">
        <f aca="false">SUM(F291:G291)</f>
        <v>10222.2</v>
      </c>
      <c r="I291" s="94" t="n">
        <v>0</v>
      </c>
      <c r="J291" s="42" t="n">
        <v>10222.2</v>
      </c>
      <c r="K291" s="94" t="n">
        <v>1235.5</v>
      </c>
      <c r="L291" s="42" t="n">
        <f aca="false">J291+K291</f>
        <v>11457.7</v>
      </c>
      <c r="M291" s="42"/>
      <c r="N291" s="42" t="n">
        <f aca="false">SUM(L291:M291)</f>
        <v>11457.7</v>
      </c>
      <c r="O291" s="42" t="n">
        <v>34373</v>
      </c>
      <c r="P291" s="42" t="n">
        <f aca="false">SUM(N291:O291)</f>
        <v>45830.7</v>
      </c>
      <c r="Q291" s="42"/>
      <c r="R291" s="43"/>
      <c r="S291" s="43" t="n">
        <v>8261.4</v>
      </c>
      <c r="T291" s="42" t="n">
        <f aca="false">SUM(Q291:S291)</f>
        <v>8261.4</v>
      </c>
      <c r="U291" s="43" t="n">
        <v>0</v>
      </c>
      <c r="V291" s="42" t="n">
        <v>8261.4</v>
      </c>
      <c r="W291" s="43" t="n">
        <v>1324.2</v>
      </c>
      <c r="X291" s="42" t="n">
        <f aca="false">V291+W291</f>
        <v>9585.6</v>
      </c>
      <c r="Y291" s="44"/>
      <c r="Z291" s="45" t="n">
        <f aca="false">SUM(X291:Y291)</f>
        <v>9585.6</v>
      </c>
      <c r="AA291" s="44" t="n">
        <v>28756.9</v>
      </c>
      <c r="AB291" s="45" t="n">
        <f aca="false">SUM(Z291:AA291)</f>
        <v>38342.5</v>
      </c>
      <c r="AC291" s="36"/>
    </row>
    <row r="292" customFormat="false" ht="13.5" hidden="false" customHeight="false" outlineLevel="0" collapsed="false">
      <c r="A292" s="37"/>
      <c r="B292" s="31" t="s">
        <v>336</v>
      </c>
      <c r="C292" s="91"/>
      <c r="D292" s="90"/>
      <c r="E292" s="40" t="s">
        <v>337</v>
      </c>
      <c r="F292" s="41" t="n">
        <f aca="false">F318+F293+F299</f>
        <v>8092.9</v>
      </c>
      <c r="G292" s="41"/>
      <c r="H292" s="42" t="n">
        <f aca="false">SUM(F292:G292)</f>
        <v>8092.9</v>
      </c>
      <c r="I292" s="41"/>
      <c r="J292" s="54" t="n">
        <f aca="false">J293+J299+J318</f>
        <v>8092.9</v>
      </c>
      <c r="K292" s="54" t="n">
        <f aca="false">K293+K299+K318</f>
        <v>0</v>
      </c>
      <c r="L292" s="54" t="n">
        <f aca="false">L293+L299+L318</f>
        <v>8092.9</v>
      </c>
      <c r="M292" s="54"/>
      <c r="N292" s="42" t="n">
        <f aca="false">SUM(L292:M292)</f>
        <v>8092.9</v>
      </c>
      <c r="O292" s="42"/>
      <c r="P292" s="42" t="n">
        <f aca="false">SUM(N292:O292)</f>
        <v>8092.9</v>
      </c>
      <c r="Q292" s="41" t="n">
        <f aca="false">Q293+Q299+Q318</f>
        <v>6899</v>
      </c>
      <c r="R292" s="41" t="n">
        <f aca="false">R293+R299+R318</f>
        <v>0</v>
      </c>
      <c r="S292" s="41" t="n">
        <f aca="false">S293+S299+S318</f>
        <v>0</v>
      </c>
      <c r="T292" s="41" t="n">
        <f aca="false">T293+T299+T318</f>
        <v>6899</v>
      </c>
      <c r="U292" s="41" t="n">
        <f aca="false">U293+U299+U318</f>
        <v>0</v>
      </c>
      <c r="V292" s="41" t="n">
        <f aca="false">V293+V299+V318</f>
        <v>6899</v>
      </c>
      <c r="W292" s="41" t="n">
        <f aca="false">W293+W299+W318</f>
        <v>-1324.2</v>
      </c>
      <c r="X292" s="41" t="n">
        <f aca="false">X293+X299+X318</f>
        <v>5574.8</v>
      </c>
      <c r="Y292" s="44"/>
      <c r="Z292" s="45" t="n">
        <f aca="false">SUM(X292:Y292)</f>
        <v>5574.8</v>
      </c>
      <c r="AA292" s="44"/>
      <c r="AB292" s="45" t="n">
        <f aca="false">SUM(Z292:AA292)</f>
        <v>5574.8</v>
      </c>
      <c r="AC292" s="36"/>
    </row>
    <row r="293" customFormat="false" ht="51" hidden="false" customHeight="false" outlineLevel="0" collapsed="false">
      <c r="A293" s="37"/>
      <c r="B293" s="39"/>
      <c r="C293" s="50" t="s">
        <v>338</v>
      </c>
      <c r="D293" s="50"/>
      <c r="E293" s="33" t="s">
        <v>339</v>
      </c>
      <c r="F293" s="41" t="n">
        <f aca="false">F294</f>
        <v>4600</v>
      </c>
      <c r="G293" s="41"/>
      <c r="H293" s="42" t="n">
        <f aca="false">SUM(F293:G293)</f>
        <v>4600</v>
      </c>
      <c r="I293" s="41"/>
      <c r="J293" s="42" t="n">
        <f aca="false">SUM(H293:I293)</f>
        <v>4600</v>
      </c>
      <c r="K293" s="41"/>
      <c r="L293" s="42" t="n">
        <f aca="false">SUM(J293:K293)</f>
        <v>4600</v>
      </c>
      <c r="M293" s="42"/>
      <c r="N293" s="42" t="n">
        <f aca="false">SUM(L293:M293)</f>
        <v>4600</v>
      </c>
      <c r="O293" s="42"/>
      <c r="P293" s="42" t="n">
        <f aca="false">SUM(N293:O293)</f>
        <v>4600</v>
      </c>
      <c r="Q293" s="41" t="n">
        <f aca="false">Q294</f>
        <v>2000</v>
      </c>
      <c r="R293" s="43"/>
      <c r="S293" s="43"/>
      <c r="T293" s="42" t="n">
        <f aca="false">SUM(Q293:S293)</f>
        <v>2000</v>
      </c>
      <c r="U293" s="43"/>
      <c r="V293" s="42" t="n">
        <f aca="false">SUM(S293:U293)</f>
        <v>2000</v>
      </c>
      <c r="W293" s="43"/>
      <c r="X293" s="42" t="n">
        <f aca="false">SUM(U293:W293)</f>
        <v>2000</v>
      </c>
      <c r="Y293" s="44"/>
      <c r="Z293" s="45" t="n">
        <f aca="false">SUM(X293:Y293)</f>
        <v>2000</v>
      </c>
      <c r="AA293" s="44"/>
      <c r="AB293" s="45" t="n">
        <f aca="false">SUM(Z293:AA293)</f>
        <v>2000</v>
      </c>
      <c r="AC293" s="36"/>
    </row>
    <row r="294" customFormat="false" ht="25.5" hidden="false" customHeight="false" outlineLevel="0" collapsed="false">
      <c r="A294" s="37"/>
      <c r="B294" s="31"/>
      <c r="C294" s="50" t="s">
        <v>340</v>
      </c>
      <c r="D294" s="50"/>
      <c r="E294" s="33" t="s">
        <v>341</v>
      </c>
      <c r="F294" s="41" t="n">
        <f aca="false">F295+F297</f>
        <v>4600</v>
      </c>
      <c r="G294" s="41"/>
      <c r="H294" s="42" t="n">
        <f aca="false">SUM(F294:G294)</f>
        <v>4600</v>
      </c>
      <c r="I294" s="41"/>
      <c r="J294" s="42" t="n">
        <f aca="false">SUM(H294:I294)</f>
        <v>4600</v>
      </c>
      <c r="K294" s="41"/>
      <c r="L294" s="42" t="n">
        <f aca="false">SUM(J294:K294)</f>
        <v>4600</v>
      </c>
      <c r="M294" s="42"/>
      <c r="N294" s="42" t="n">
        <f aca="false">SUM(L294:M294)</f>
        <v>4600</v>
      </c>
      <c r="O294" s="42"/>
      <c r="P294" s="42" t="n">
        <f aca="false">SUM(N294:O294)</f>
        <v>4600</v>
      </c>
      <c r="Q294" s="41" t="n">
        <f aca="false">Q295+Q297</f>
        <v>2000</v>
      </c>
      <c r="R294" s="43"/>
      <c r="S294" s="43"/>
      <c r="T294" s="42" t="n">
        <f aca="false">SUM(Q294:S294)</f>
        <v>2000</v>
      </c>
      <c r="U294" s="43"/>
      <c r="V294" s="42" t="n">
        <f aca="false">SUM(S294:U294)</f>
        <v>2000</v>
      </c>
      <c r="W294" s="43"/>
      <c r="X294" s="42" t="n">
        <f aca="false">SUM(U294:W294)</f>
        <v>2000</v>
      </c>
      <c r="Y294" s="44"/>
      <c r="Z294" s="45" t="n">
        <f aca="false">SUM(X294:Y294)</f>
        <v>2000</v>
      </c>
      <c r="AA294" s="44"/>
      <c r="AB294" s="45" t="n">
        <f aca="false">SUM(Z294:AA294)</f>
        <v>2000</v>
      </c>
      <c r="AC294" s="36"/>
    </row>
    <row r="295" customFormat="false" ht="25.5" hidden="false" customHeight="false" outlineLevel="0" collapsed="false">
      <c r="A295" s="37"/>
      <c r="B295" s="31"/>
      <c r="C295" s="51" t="s">
        <v>342</v>
      </c>
      <c r="D295" s="51"/>
      <c r="E295" s="48" t="s">
        <v>343</v>
      </c>
      <c r="F295" s="42" t="n">
        <f aca="false">SUM(F296)</f>
        <v>1000</v>
      </c>
      <c r="G295" s="42"/>
      <c r="H295" s="42" t="n">
        <f aca="false">SUM(F295:G295)</f>
        <v>1000</v>
      </c>
      <c r="I295" s="42"/>
      <c r="J295" s="42" t="n">
        <f aca="false">SUM(H295:I295)</f>
        <v>1000</v>
      </c>
      <c r="K295" s="42"/>
      <c r="L295" s="42" t="n">
        <f aca="false">SUM(J295:K295)</f>
        <v>1000</v>
      </c>
      <c r="M295" s="42"/>
      <c r="N295" s="42" t="n">
        <f aca="false">SUM(L295:M295)</f>
        <v>1000</v>
      </c>
      <c r="O295" s="42"/>
      <c r="P295" s="42" t="n">
        <f aca="false">SUM(N295:O295)</f>
        <v>1000</v>
      </c>
      <c r="Q295" s="42" t="n">
        <f aca="false">SUM(Q296)</f>
        <v>1000</v>
      </c>
      <c r="R295" s="43"/>
      <c r="S295" s="43"/>
      <c r="T295" s="42" t="n">
        <f aca="false">SUM(Q295:S295)</f>
        <v>1000</v>
      </c>
      <c r="U295" s="43"/>
      <c r="V295" s="42" t="n">
        <f aca="false">SUM(S295:U295)</f>
        <v>1000</v>
      </c>
      <c r="W295" s="43"/>
      <c r="X295" s="42" t="n">
        <f aca="false">SUM(U295:W295)</f>
        <v>1000</v>
      </c>
      <c r="Y295" s="44"/>
      <c r="Z295" s="45" t="n">
        <f aca="false">SUM(X295:Y295)</f>
        <v>1000</v>
      </c>
      <c r="AA295" s="44"/>
      <c r="AB295" s="45" t="n">
        <f aca="false">SUM(Z295:AA295)</f>
        <v>1000</v>
      </c>
      <c r="AC295" s="36"/>
    </row>
    <row r="296" customFormat="false" ht="38.25" hidden="false" customHeight="false" outlineLevel="0" collapsed="false">
      <c r="A296" s="37"/>
      <c r="B296" s="31"/>
      <c r="C296" s="51"/>
      <c r="D296" s="39" t="s">
        <v>226</v>
      </c>
      <c r="E296" s="48" t="s">
        <v>227</v>
      </c>
      <c r="F296" s="49" t="n">
        <v>1000</v>
      </c>
      <c r="G296" s="49"/>
      <c r="H296" s="42" t="n">
        <f aca="false">SUM(F296:G296)</f>
        <v>1000</v>
      </c>
      <c r="I296" s="49"/>
      <c r="J296" s="42" t="n">
        <f aca="false">SUM(H296:I296)</f>
        <v>1000</v>
      </c>
      <c r="K296" s="49"/>
      <c r="L296" s="42" t="n">
        <f aca="false">SUM(J296:K296)</f>
        <v>1000</v>
      </c>
      <c r="M296" s="42"/>
      <c r="N296" s="42" t="n">
        <f aca="false">SUM(L296:M296)</f>
        <v>1000</v>
      </c>
      <c r="O296" s="42"/>
      <c r="P296" s="42" t="n">
        <f aca="false">SUM(N296:O296)</f>
        <v>1000</v>
      </c>
      <c r="Q296" s="42" t="n">
        <v>1000</v>
      </c>
      <c r="R296" s="43"/>
      <c r="S296" s="43"/>
      <c r="T296" s="42" t="n">
        <f aca="false">SUM(Q296:S296)</f>
        <v>1000</v>
      </c>
      <c r="U296" s="43"/>
      <c r="V296" s="42" t="n">
        <f aca="false">SUM(S296:U296)</f>
        <v>1000</v>
      </c>
      <c r="W296" s="43"/>
      <c r="X296" s="42" t="n">
        <f aca="false">SUM(U296:W296)</f>
        <v>1000</v>
      </c>
      <c r="Y296" s="44"/>
      <c r="Z296" s="45" t="n">
        <f aca="false">SUM(X296:Y296)</f>
        <v>1000</v>
      </c>
      <c r="AA296" s="44"/>
      <c r="AB296" s="45" t="n">
        <f aca="false">SUM(Z296:AA296)</f>
        <v>1000</v>
      </c>
      <c r="AC296" s="36"/>
    </row>
    <row r="297" customFormat="false" ht="25.5" hidden="false" customHeight="false" outlineLevel="0" collapsed="false">
      <c r="A297" s="37"/>
      <c r="B297" s="31"/>
      <c r="C297" s="51" t="s">
        <v>344</v>
      </c>
      <c r="D297" s="51"/>
      <c r="E297" s="48" t="s">
        <v>345</v>
      </c>
      <c r="F297" s="42" t="n">
        <f aca="false">SUM(F298)</f>
        <v>3600</v>
      </c>
      <c r="G297" s="42"/>
      <c r="H297" s="42" t="n">
        <f aca="false">SUM(F297:G297)</f>
        <v>3600</v>
      </c>
      <c r="I297" s="42"/>
      <c r="J297" s="42" t="n">
        <f aca="false">SUM(H297:I297)</f>
        <v>3600</v>
      </c>
      <c r="K297" s="42"/>
      <c r="L297" s="42" t="n">
        <f aca="false">SUM(J297:K297)</f>
        <v>3600</v>
      </c>
      <c r="M297" s="42"/>
      <c r="N297" s="42" t="n">
        <f aca="false">SUM(L297:M297)</f>
        <v>3600</v>
      </c>
      <c r="O297" s="42"/>
      <c r="P297" s="42" t="n">
        <f aca="false">SUM(N297:O297)</f>
        <v>3600</v>
      </c>
      <c r="Q297" s="42" t="n">
        <f aca="false">SUM(Q298)</f>
        <v>1000</v>
      </c>
      <c r="R297" s="43"/>
      <c r="S297" s="43"/>
      <c r="T297" s="42" t="n">
        <f aca="false">SUM(Q297:S297)</f>
        <v>1000</v>
      </c>
      <c r="U297" s="43"/>
      <c r="V297" s="42" t="n">
        <f aca="false">SUM(S297:U297)</f>
        <v>1000</v>
      </c>
      <c r="W297" s="43"/>
      <c r="X297" s="42" t="n">
        <f aca="false">SUM(U297:W297)</f>
        <v>1000</v>
      </c>
      <c r="Y297" s="44"/>
      <c r="Z297" s="45" t="n">
        <f aca="false">SUM(X297:Y297)</f>
        <v>1000</v>
      </c>
      <c r="AA297" s="44"/>
      <c r="AB297" s="45" t="n">
        <f aca="false">SUM(Z297:AA297)</f>
        <v>1000</v>
      </c>
      <c r="AC297" s="36"/>
    </row>
    <row r="298" customFormat="false" ht="32.25" hidden="false" customHeight="true" outlineLevel="0" collapsed="false">
      <c r="A298" s="37"/>
      <c r="B298" s="31"/>
      <c r="C298" s="51"/>
      <c r="D298" s="39" t="s">
        <v>226</v>
      </c>
      <c r="E298" s="48" t="s">
        <v>227</v>
      </c>
      <c r="F298" s="49" t="n">
        <v>3600</v>
      </c>
      <c r="G298" s="49"/>
      <c r="H298" s="42" t="n">
        <f aca="false">SUM(F298:G298)</f>
        <v>3600</v>
      </c>
      <c r="I298" s="49"/>
      <c r="J298" s="42" t="n">
        <f aca="false">SUM(H298:I298)</f>
        <v>3600</v>
      </c>
      <c r="K298" s="49"/>
      <c r="L298" s="42" t="n">
        <f aca="false">SUM(J298:K298)</f>
        <v>3600</v>
      </c>
      <c r="M298" s="42"/>
      <c r="N298" s="42" t="n">
        <f aca="false">SUM(L298:M298)</f>
        <v>3600</v>
      </c>
      <c r="O298" s="42"/>
      <c r="P298" s="42" t="n">
        <f aca="false">SUM(N298:O298)</f>
        <v>3600</v>
      </c>
      <c r="Q298" s="42" t="n">
        <v>1000</v>
      </c>
      <c r="R298" s="43"/>
      <c r="S298" s="43"/>
      <c r="T298" s="42" t="n">
        <f aca="false">SUM(Q298:S298)</f>
        <v>1000</v>
      </c>
      <c r="U298" s="43"/>
      <c r="V298" s="42" t="n">
        <f aca="false">SUM(S298:U298)</f>
        <v>1000</v>
      </c>
      <c r="W298" s="43"/>
      <c r="X298" s="42" t="n">
        <f aca="false">SUM(U298:W298)</f>
        <v>1000</v>
      </c>
      <c r="Y298" s="44"/>
      <c r="Z298" s="45" t="n">
        <f aca="false">SUM(X298:Y298)</f>
        <v>1000</v>
      </c>
      <c r="AA298" s="44"/>
      <c r="AB298" s="45" t="n">
        <f aca="false">SUM(Z298:AA298)</f>
        <v>1000</v>
      </c>
      <c r="AC298" s="36"/>
    </row>
    <row r="299" customFormat="false" ht="63.75" hidden="false" customHeight="false" outlineLevel="0" collapsed="false">
      <c r="A299" s="37"/>
      <c r="B299" s="39"/>
      <c r="C299" s="50" t="s">
        <v>255</v>
      </c>
      <c r="D299" s="33"/>
      <c r="E299" s="33" t="s">
        <v>256</v>
      </c>
      <c r="F299" s="89" t="n">
        <f aca="false">F300+F309</f>
        <v>3043.9</v>
      </c>
      <c r="G299" s="89"/>
      <c r="H299" s="42" t="n">
        <f aca="false">SUM(F299:G299)</f>
        <v>3043.9</v>
      </c>
      <c r="I299" s="89"/>
      <c r="J299" s="42" t="n">
        <f aca="false">SUM(H299:I299)</f>
        <v>3043.9</v>
      </c>
      <c r="K299" s="89"/>
      <c r="L299" s="42" t="n">
        <f aca="false">SUM(J299:K299)</f>
        <v>3043.9</v>
      </c>
      <c r="M299" s="42"/>
      <c r="N299" s="42" t="n">
        <f aca="false">SUM(L299:M299)</f>
        <v>3043.9</v>
      </c>
      <c r="O299" s="42"/>
      <c r="P299" s="42" t="n">
        <f aca="false">SUM(N299:O299)</f>
        <v>3043.9</v>
      </c>
      <c r="Q299" s="89" t="n">
        <f aca="false">Q300+Q309</f>
        <v>4500</v>
      </c>
      <c r="R299" s="43"/>
      <c r="S299" s="43"/>
      <c r="T299" s="42" t="n">
        <f aca="false">SUM(Q299:S299)</f>
        <v>4500</v>
      </c>
      <c r="U299" s="43"/>
      <c r="V299" s="42" t="n">
        <f aca="false">V300+V309+V316</f>
        <v>4500</v>
      </c>
      <c r="W299" s="42" t="n">
        <f aca="false">W300+W309+W316</f>
        <v>-1324.2</v>
      </c>
      <c r="X299" s="42" t="n">
        <f aca="false">X300+X309+X316</f>
        <v>3175.8</v>
      </c>
      <c r="Y299" s="44"/>
      <c r="Z299" s="45" t="n">
        <f aca="false">SUM(X299:Y299)</f>
        <v>3175.8</v>
      </c>
      <c r="AA299" s="44"/>
      <c r="AB299" s="45" t="n">
        <f aca="false">SUM(Z299:AA299)</f>
        <v>3175.8</v>
      </c>
      <c r="AC299" s="36"/>
    </row>
    <row r="300" customFormat="false" ht="25.5" hidden="false" customHeight="false" outlineLevel="0" collapsed="false">
      <c r="A300" s="37"/>
      <c r="B300" s="39"/>
      <c r="C300" s="50" t="s">
        <v>346</v>
      </c>
      <c r="D300" s="33"/>
      <c r="E300" s="33" t="s">
        <v>347</v>
      </c>
      <c r="F300" s="89" t="n">
        <f aca="false">F301+F303+F305+F307</f>
        <v>585.9</v>
      </c>
      <c r="G300" s="89"/>
      <c r="H300" s="42" t="n">
        <f aca="false">SUM(F300:G300)</f>
        <v>585.9</v>
      </c>
      <c r="I300" s="89"/>
      <c r="J300" s="42" t="n">
        <f aca="false">SUM(H300:I300)</f>
        <v>585.9</v>
      </c>
      <c r="K300" s="89"/>
      <c r="L300" s="42" t="n">
        <f aca="false">SUM(J300:K300)</f>
        <v>585.9</v>
      </c>
      <c r="M300" s="42"/>
      <c r="N300" s="42" t="n">
        <f aca="false">SUM(L300:M300)</f>
        <v>585.9</v>
      </c>
      <c r="O300" s="42"/>
      <c r="P300" s="42" t="n">
        <f aca="false">SUM(N300:O300)</f>
        <v>585.9</v>
      </c>
      <c r="Q300" s="89" t="n">
        <f aca="false">Q301+Q303+Q305+Q307</f>
        <v>0</v>
      </c>
      <c r="R300" s="43"/>
      <c r="S300" s="43"/>
      <c r="T300" s="42" t="n">
        <f aca="false">SUM(Q300:S300)</f>
        <v>0</v>
      </c>
      <c r="U300" s="43"/>
      <c r="V300" s="42" t="n">
        <f aca="false">SUM(S300:U300)</f>
        <v>0</v>
      </c>
      <c r="W300" s="43"/>
      <c r="X300" s="42" t="n">
        <f aca="false">SUM(U300:W300)</f>
        <v>0</v>
      </c>
      <c r="Y300" s="44"/>
      <c r="Z300" s="45" t="n">
        <f aca="false">SUM(X300:Y300)</f>
        <v>0</v>
      </c>
      <c r="AA300" s="44"/>
      <c r="AB300" s="45" t="n">
        <f aca="false">SUM(Z300:AA300)</f>
        <v>0</v>
      </c>
      <c r="AC300" s="36"/>
    </row>
    <row r="301" customFormat="false" ht="12.75" hidden="false" customHeight="false" outlineLevel="0" collapsed="false">
      <c r="A301" s="37"/>
      <c r="B301" s="39"/>
      <c r="C301" s="51" t="s">
        <v>348</v>
      </c>
      <c r="D301" s="51"/>
      <c r="E301" s="47" t="s">
        <v>349</v>
      </c>
      <c r="F301" s="55" t="n">
        <f aca="false">F302</f>
        <v>585.9</v>
      </c>
      <c r="G301" s="55"/>
      <c r="H301" s="42" t="n">
        <f aca="false">SUM(F301:G301)</f>
        <v>585.9</v>
      </c>
      <c r="I301" s="55"/>
      <c r="J301" s="42" t="n">
        <f aca="false">SUM(H301:I301)</f>
        <v>585.9</v>
      </c>
      <c r="K301" s="55"/>
      <c r="L301" s="42" t="n">
        <f aca="false">SUM(J301:K301)</f>
        <v>585.9</v>
      </c>
      <c r="M301" s="42"/>
      <c r="N301" s="42" t="n">
        <f aca="false">SUM(L301:M301)</f>
        <v>585.9</v>
      </c>
      <c r="O301" s="42"/>
      <c r="P301" s="42" t="n">
        <f aca="false">SUM(N301:O301)</f>
        <v>585.9</v>
      </c>
      <c r="Q301" s="55" t="n">
        <f aca="false">Q302</f>
        <v>0</v>
      </c>
      <c r="R301" s="43"/>
      <c r="S301" s="43"/>
      <c r="T301" s="42" t="n">
        <f aca="false">SUM(Q301:S301)</f>
        <v>0</v>
      </c>
      <c r="U301" s="43"/>
      <c r="V301" s="42" t="n">
        <f aca="false">SUM(S301:U301)</f>
        <v>0</v>
      </c>
      <c r="W301" s="43"/>
      <c r="X301" s="42" t="n">
        <f aca="false">SUM(U301:W301)</f>
        <v>0</v>
      </c>
      <c r="Y301" s="44"/>
      <c r="Z301" s="45" t="n">
        <f aca="false">SUM(X301:Y301)</f>
        <v>0</v>
      </c>
      <c r="AA301" s="44"/>
      <c r="AB301" s="45" t="n">
        <f aca="false">SUM(Z301:AA301)</f>
        <v>0</v>
      </c>
      <c r="AC301" s="36"/>
    </row>
    <row r="302" customFormat="false" ht="25.5" hidden="false" customHeight="false" outlineLevel="0" collapsed="false">
      <c r="A302" s="37"/>
      <c r="B302" s="39"/>
      <c r="C302" s="51"/>
      <c r="D302" s="51" t="s">
        <v>36</v>
      </c>
      <c r="E302" s="48" t="s">
        <v>37</v>
      </c>
      <c r="F302" s="49" t="n">
        <v>585.9</v>
      </c>
      <c r="G302" s="49"/>
      <c r="H302" s="42" t="n">
        <f aca="false">SUM(F302:G302)</f>
        <v>585.9</v>
      </c>
      <c r="I302" s="49"/>
      <c r="J302" s="42" t="n">
        <f aca="false">SUM(H302:I302)</f>
        <v>585.9</v>
      </c>
      <c r="K302" s="49"/>
      <c r="L302" s="42" t="n">
        <f aca="false">SUM(J302:K302)</f>
        <v>585.9</v>
      </c>
      <c r="M302" s="42"/>
      <c r="N302" s="42" t="n">
        <f aca="false">SUM(L302:M302)</f>
        <v>585.9</v>
      </c>
      <c r="O302" s="42"/>
      <c r="P302" s="42" t="n">
        <f aca="false">SUM(N302:O302)</f>
        <v>585.9</v>
      </c>
      <c r="Q302" s="42" t="n">
        <v>0</v>
      </c>
      <c r="R302" s="43"/>
      <c r="S302" s="43"/>
      <c r="T302" s="42" t="n">
        <f aca="false">SUM(Q302:S302)</f>
        <v>0</v>
      </c>
      <c r="U302" s="43"/>
      <c r="V302" s="42" t="n">
        <f aca="false">SUM(S302:U302)</f>
        <v>0</v>
      </c>
      <c r="W302" s="43"/>
      <c r="X302" s="42" t="n">
        <f aca="false">SUM(U302:W302)</f>
        <v>0</v>
      </c>
      <c r="Y302" s="44"/>
      <c r="Z302" s="45" t="n">
        <f aca="false">SUM(X302:Y302)</f>
        <v>0</v>
      </c>
      <c r="AA302" s="44"/>
      <c r="AB302" s="45" t="n">
        <f aca="false">SUM(Z302:AA302)</f>
        <v>0</v>
      </c>
      <c r="AC302" s="36"/>
    </row>
    <row r="303" customFormat="false" ht="25.5" hidden="true" customHeight="false" outlineLevel="0" collapsed="false">
      <c r="A303" s="37"/>
      <c r="B303" s="39"/>
      <c r="C303" s="51" t="s">
        <v>350</v>
      </c>
      <c r="D303" s="51"/>
      <c r="E303" s="48" t="s">
        <v>351</v>
      </c>
      <c r="F303" s="55" t="n">
        <f aca="false">F304</f>
        <v>0</v>
      </c>
      <c r="G303" s="55"/>
      <c r="H303" s="42" t="n">
        <f aca="false">SUM(F303:G303)</f>
        <v>0</v>
      </c>
      <c r="I303" s="55"/>
      <c r="J303" s="42" t="n">
        <f aca="false">SUM(H303:I303)</f>
        <v>0</v>
      </c>
      <c r="K303" s="55"/>
      <c r="L303" s="42" t="n">
        <f aca="false">SUM(J303:K303)</f>
        <v>0</v>
      </c>
      <c r="M303" s="42"/>
      <c r="N303" s="42" t="n">
        <f aca="false">SUM(L303:M303)</f>
        <v>0</v>
      </c>
      <c r="O303" s="42"/>
      <c r="P303" s="42" t="n">
        <f aca="false">SUM(N303:O303)</f>
        <v>0</v>
      </c>
      <c r="Q303" s="55" t="n">
        <f aca="false">Q304</f>
        <v>0</v>
      </c>
      <c r="R303" s="43"/>
      <c r="S303" s="43"/>
      <c r="T303" s="42" t="n">
        <f aca="false">SUM(Q303:S303)</f>
        <v>0</v>
      </c>
      <c r="U303" s="43"/>
      <c r="V303" s="42" t="n">
        <f aca="false">SUM(S303:U303)</f>
        <v>0</v>
      </c>
      <c r="W303" s="43"/>
      <c r="X303" s="42" t="n">
        <f aca="false">SUM(U303:W303)</f>
        <v>0</v>
      </c>
      <c r="Y303" s="44"/>
      <c r="Z303" s="45" t="n">
        <f aca="false">SUM(X303:Y303)</f>
        <v>0</v>
      </c>
      <c r="AA303" s="44"/>
      <c r="AB303" s="45" t="n">
        <f aca="false">SUM(Z303:AA303)</f>
        <v>0</v>
      </c>
      <c r="AC303" s="36"/>
    </row>
    <row r="304" customFormat="false" ht="25.5" hidden="true" customHeight="false" outlineLevel="0" collapsed="false">
      <c r="A304" s="37"/>
      <c r="B304" s="39"/>
      <c r="C304" s="51"/>
      <c r="D304" s="51" t="s">
        <v>36</v>
      </c>
      <c r="E304" s="48" t="s">
        <v>37</v>
      </c>
      <c r="F304" s="49"/>
      <c r="G304" s="49"/>
      <c r="H304" s="42" t="n">
        <f aca="false">SUM(F304:G304)</f>
        <v>0</v>
      </c>
      <c r="I304" s="49"/>
      <c r="J304" s="42" t="n">
        <f aca="false">SUM(H304:I304)</f>
        <v>0</v>
      </c>
      <c r="K304" s="49"/>
      <c r="L304" s="42" t="n">
        <f aca="false">SUM(J304:K304)</f>
        <v>0</v>
      </c>
      <c r="M304" s="42"/>
      <c r="N304" s="42" t="n">
        <f aca="false">SUM(L304:M304)</f>
        <v>0</v>
      </c>
      <c r="O304" s="42"/>
      <c r="P304" s="42" t="n">
        <f aca="false">SUM(N304:O304)</f>
        <v>0</v>
      </c>
      <c r="Q304" s="42"/>
      <c r="R304" s="43"/>
      <c r="S304" s="43"/>
      <c r="T304" s="42" t="n">
        <f aca="false">SUM(Q304:S304)</f>
        <v>0</v>
      </c>
      <c r="U304" s="43"/>
      <c r="V304" s="42" t="n">
        <f aca="false">SUM(S304:U304)</f>
        <v>0</v>
      </c>
      <c r="W304" s="43"/>
      <c r="X304" s="42" t="n">
        <f aca="false">SUM(U304:W304)</f>
        <v>0</v>
      </c>
      <c r="Y304" s="44"/>
      <c r="Z304" s="45" t="n">
        <f aca="false">SUM(X304:Y304)</f>
        <v>0</v>
      </c>
      <c r="AA304" s="44"/>
      <c r="AB304" s="45" t="n">
        <f aca="false">SUM(Z304:AA304)</f>
        <v>0</v>
      </c>
      <c r="AC304" s="36"/>
    </row>
    <row r="305" customFormat="false" ht="25.5" hidden="true" customHeight="false" outlineLevel="0" collapsed="false">
      <c r="A305" s="37"/>
      <c r="B305" s="39"/>
      <c r="C305" s="51" t="s">
        <v>352</v>
      </c>
      <c r="D305" s="51"/>
      <c r="E305" s="48" t="s">
        <v>353</v>
      </c>
      <c r="F305" s="55" t="n">
        <f aca="false">F306</f>
        <v>0</v>
      </c>
      <c r="G305" s="55"/>
      <c r="H305" s="42" t="n">
        <f aca="false">SUM(F305:G305)</f>
        <v>0</v>
      </c>
      <c r="I305" s="55"/>
      <c r="J305" s="42" t="n">
        <f aca="false">SUM(H305:I305)</f>
        <v>0</v>
      </c>
      <c r="K305" s="55"/>
      <c r="L305" s="42" t="n">
        <f aca="false">SUM(J305:K305)</f>
        <v>0</v>
      </c>
      <c r="M305" s="42"/>
      <c r="N305" s="42" t="n">
        <f aca="false">SUM(L305:M305)</f>
        <v>0</v>
      </c>
      <c r="O305" s="42"/>
      <c r="P305" s="42" t="n">
        <f aca="false">SUM(N305:O305)</f>
        <v>0</v>
      </c>
      <c r="Q305" s="55" t="n">
        <f aca="false">Q306</f>
        <v>0</v>
      </c>
      <c r="R305" s="43"/>
      <c r="S305" s="43"/>
      <c r="T305" s="42" t="n">
        <f aca="false">SUM(Q305:S305)</f>
        <v>0</v>
      </c>
      <c r="U305" s="43"/>
      <c r="V305" s="42" t="n">
        <f aca="false">SUM(S305:U305)</f>
        <v>0</v>
      </c>
      <c r="W305" s="43"/>
      <c r="X305" s="42" t="n">
        <f aca="false">SUM(U305:W305)</f>
        <v>0</v>
      </c>
      <c r="Y305" s="44"/>
      <c r="Z305" s="45" t="n">
        <f aca="false">SUM(X305:Y305)</f>
        <v>0</v>
      </c>
      <c r="AA305" s="44"/>
      <c r="AB305" s="45" t="n">
        <f aca="false">SUM(Z305:AA305)</f>
        <v>0</v>
      </c>
      <c r="AC305" s="36"/>
    </row>
    <row r="306" customFormat="false" ht="25.5" hidden="true" customHeight="false" outlineLevel="0" collapsed="false">
      <c r="A306" s="37"/>
      <c r="B306" s="39"/>
      <c r="C306" s="51"/>
      <c r="D306" s="51" t="s">
        <v>36</v>
      </c>
      <c r="E306" s="48" t="s">
        <v>37</v>
      </c>
      <c r="F306" s="49"/>
      <c r="G306" s="49"/>
      <c r="H306" s="42" t="n">
        <f aca="false">SUM(F306:G306)</f>
        <v>0</v>
      </c>
      <c r="I306" s="49"/>
      <c r="J306" s="42" t="n">
        <f aca="false">SUM(H306:I306)</f>
        <v>0</v>
      </c>
      <c r="K306" s="49"/>
      <c r="L306" s="42" t="n">
        <f aca="false">SUM(J306:K306)</f>
        <v>0</v>
      </c>
      <c r="M306" s="42"/>
      <c r="N306" s="42" t="n">
        <f aca="false">SUM(L306:M306)</f>
        <v>0</v>
      </c>
      <c r="O306" s="42"/>
      <c r="P306" s="42" t="n">
        <f aca="false">SUM(N306:O306)</f>
        <v>0</v>
      </c>
      <c r="Q306" s="42"/>
      <c r="R306" s="43"/>
      <c r="S306" s="43"/>
      <c r="T306" s="42" t="n">
        <f aca="false">SUM(Q306:S306)</f>
        <v>0</v>
      </c>
      <c r="U306" s="43"/>
      <c r="V306" s="42" t="n">
        <f aca="false">SUM(S306:U306)</f>
        <v>0</v>
      </c>
      <c r="W306" s="43"/>
      <c r="X306" s="42" t="n">
        <f aca="false">SUM(U306:W306)</f>
        <v>0</v>
      </c>
      <c r="Y306" s="44"/>
      <c r="Z306" s="45" t="n">
        <f aca="false">SUM(X306:Y306)</f>
        <v>0</v>
      </c>
      <c r="AA306" s="44"/>
      <c r="AB306" s="45" t="n">
        <f aca="false">SUM(Z306:AA306)</f>
        <v>0</v>
      </c>
      <c r="AC306" s="36"/>
    </row>
    <row r="307" customFormat="false" ht="12.75" hidden="true" customHeight="false" outlineLevel="0" collapsed="false">
      <c r="A307" s="37"/>
      <c r="B307" s="39"/>
      <c r="C307" s="51" t="s">
        <v>354</v>
      </c>
      <c r="D307" s="51"/>
      <c r="E307" s="48" t="s">
        <v>355</v>
      </c>
      <c r="F307" s="42" t="n">
        <f aca="false">F308</f>
        <v>0</v>
      </c>
      <c r="G307" s="42"/>
      <c r="H307" s="42" t="n">
        <f aca="false">SUM(F307:G307)</f>
        <v>0</v>
      </c>
      <c r="I307" s="42"/>
      <c r="J307" s="42" t="n">
        <f aca="false">SUM(H307:I307)</f>
        <v>0</v>
      </c>
      <c r="K307" s="42"/>
      <c r="L307" s="42" t="n">
        <f aca="false">SUM(J307:K307)</f>
        <v>0</v>
      </c>
      <c r="M307" s="42"/>
      <c r="N307" s="42" t="n">
        <f aca="false">SUM(L307:M307)</f>
        <v>0</v>
      </c>
      <c r="O307" s="42"/>
      <c r="P307" s="42" t="n">
        <f aca="false">SUM(N307:O307)</f>
        <v>0</v>
      </c>
      <c r="Q307" s="42" t="n">
        <f aca="false">Q308</f>
        <v>0</v>
      </c>
      <c r="R307" s="43"/>
      <c r="S307" s="43"/>
      <c r="T307" s="42" t="n">
        <f aca="false">SUM(Q307:S307)</f>
        <v>0</v>
      </c>
      <c r="U307" s="43"/>
      <c r="V307" s="42" t="n">
        <f aca="false">SUM(S307:U307)</f>
        <v>0</v>
      </c>
      <c r="W307" s="43"/>
      <c r="X307" s="42" t="n">
        <f aca="false">SUM(U307:W307)</f>
        <v>0</v>
      </c>
      <c r="Y307" s="44"/>
      <c r="Z307" s="45" t="n">
        <f aca="false">SUM(X307:Y307)</f>
        <v>0</v>
      </c>
      <c r="AA307" s="44"/>
      <c r="AB307" s="45" t="n">
        <f aca="false">SUM(Z307:AA307)</f>
        <v>0</v>
      </c>
      <c r="AC307" s="36"/>
    </row>
    <row r="308" customFormat="false" ht="25.5" hidden="true" customHeight="false" outlineLevel="0" collapsed="false">
      <c r="A308" s="37"/>
      <c r="B308" s="39"/>
      <c r="C308" s="51"/>
      <c r="D308" s="51" t="s">
        <v>36</v>
      </c>
      <c r="E308" s="48" t="s">
        <v>37</v>
      </c>
      <c r="F308" s="49"/>
      <c r="G308" s="49"/>
      <c r="H308" s="42" t="n">
        <f aca="false">SUM(F308:G308)</f>
        <v>0</v>
      </c>
      <c r="I308" s="49"/>
      <c r="J308" s="42" t="n">
        <f aca="false">SUM(H308:I308)</f>
        <v>0</v>
      </c>
      <c r="K308" s="49"/>
      <c r="L308" s="42" t="n">
        <f aca="false">SUM(J308:K308)</f>
        <v>0</v>
      </c>
      <c r="M308" s="42"/>
      <c r="N308" s="42" t="n">
        <f aca="false">SUM(L308:M308)</f>
        <v>0</v>
      </c>
      <c r="O308" s="42"/>
      <c r="P308" s="42" t="n">
        <f aca="false">SUM(N308:O308)</f>
        <v>0</v>
      </c>
      <c r="Q308" s="42"/>
      <c r="R308" s="43"/>
      <c r="S308" s="43"/>
      <c r="T308" s="42" t="n">
        <f aca="false">SUM(Q308:S308)</f>
        <v>0</v>
      </c>
      <c r="U308" s="43"/>
      <c r="V308" s="42" t="n">
        <f aca="false">SUM(S308:U308)</f>
        <v>0</v>
      </c>
      <c r="W308" s="43"/>
      <c r="X308" s="42" t="n">
        <f aca="false">SUM(U308:W308)</f>
        <v>0</v>
      </c>
      <c r="Y308" s="44"/>
      <c r="Z308" s="45" t="n">
        <f aca="false">SUM(X308:Y308)</f>
        <v>0</v>
      </c>
      <c r="AA308" s="44"/>
      <c r="AB308" s="45" t="n">
        <f aca="false">SUM(Z308:AA308)</f>
        <v>0</v>
      </c>
      <c r="AC308" s="36"/>
    </row>
    <row r="309" customFormat="false" ht="25.5" hidden="false" customHeight="false" outlineLevel="0" collapsed="false">
      <c r="A309" s="37"/>
      <c r="B309" s="39"/>
      <c r="C309" s="50" t="s">
        <v>356</v>
      </c>
      <c r="D309" s="50"/>
      <c r="E309" s="33" t="s">
        <v>357</v>
      </c>
      <c r="F309" s="41" t="n">
        <f aca="false">F310+F312+F314+F316</f>
        <v>2458</v>
      </c>
      <c r="G309" s="41"/>
      <c r="H309" s="42" t="n">
        <f aca="false">SUM(F309:G309)</f>
        <v>2458</v>
      </c>
      <c r="I309" s="41"/>
      <c r="J309" s="42" t="n">
        <f aca="false">SUM(H309:I309)</f>
        <v>2458</v>
      </c>
      <c r="K309" s="41"/>
      <c r="L309" s="42" t="n">
        <f aca="false">SUM(J309:K309)</f>
        <v>2458</v>
      </c>
      <c r="M309" s="42"/>
      <c r="N309" s="42" t="n">
        <f aca="false">SUM(L309:M309)</f>
        <v>2458</v>
      </c>
      <c r="O309" s="42"/>
      <c r="P309" s="42" t="n">
        <f aca="false">SUM(N309:O309)</f>
        <v>2458</v>
      </c>
      <c r="Q309" s="41" t="n">
        <f aca="false">Q310+Q312+Q314+Q316</f>
        <v>4500</v>
      </c>
      <c r="R309" s="43"/>
      <c r="S309" s="43"/>
      <c r="T309" s="42" t="n">
        <f aca="false">SUM(Q309:S309)</f>
        <v>4500</v>
      </c>
      <c r="U309" s="43"/>
      <c r="V309" s="42" t="n">
        <f aca="false">V310</f>
        <v>3000</v>
      </c>
      <c r="W309" s="42" t="n">
        <f aca="false">W310</f>
        <v>-1324.2</v>
      </c>
      <c r="X309" s="42" t="n">
        <f aca="false">X310</f>
        <v>1675.8</v>
      </c>
      <c r="Y309" s="44"/>
      <c r="Z309" s="45" t="n">
        <f aca="false">SUM(X309:Y309)</f>
        <v>1675.8</v>
      </c>
      <c r="AA309" s="44"/>
      <c r="AB309" s="45" t="n">
        <f aca="false">SUM(Z309:AA309)</f>
        <v>1675.8</v>
      </c>
      <c r="AC309" s="36"/>
    </row>
    <row r="310" customFormat="false" ht="12.75" hidden="false" customHeight="false" outlineLevel="0" collapsed="false">
      <c r="A310" s="37"/>
      <c r="B310" s="39"/>
      <c r="C310" s="51" t="s">
        <v>358</v>
      </c>
      <c r="D310" s="51"/>
      <c r="E310" s="48" t="s">
        <v>359</v>
      </c>
      <c r="F310" s="55" t="n">
        <f aca="false">F311</f>
        <v>1468</v>
      </c>
      <c r="G310" s="55"/>
      <c r="H310" s="42" t="n">
        <f aca="false">SUM(F310:G310)</f>
        <v>1468</v>
      </c>
      <c r="I310" s="55"/>
      <c r="J310" s="42" t="n">
        <f aca="false">SUM(H310:I310)</f>
        <v>1468</v>
      </c>
      <c r="K310" s="55"/>
      <c r="L310" s="42" t="n">
        <f aca="false">SUM(J310:K310)</f>
        <v>1468</v>
      </c>
      <c r="M310" s="42"/>
      <c r="N310" s="42" t="n">
        <f aca="false">SUM(L310:M310)</f>
        <v>1468</v>
      </c>
      <c r="O310" s="42"/>
      <c r="P310" s="42" t="n">
        <f aca="false">SUM(N310:O310)</f>
        <v>1468</v>
      </c>
      <c r="Q310" s="55" t="n">
        <f aca="false">Q311</f>
        <v>3000</v>
      </c>
      <c r="R310" s="43"/>
      <c r="S310" s="43"/>
      <c r="T310" s="42" t="n">
        <f aca="false">SUM(Q310:S310)</f>
        <v>3000</v>
      </c>
      <c r="U310" s="43"/>
      <c r="V310" s="42" t="n">
        <f aca="false">V311</f>
        <v>3000</v>
      </c>
      <c r="W310" s="42" t="n">
        <f aca="false">W311</f>
        <v>-1324.2</v>
      </c>
      <c r="X310" s="42" t="n">
        <f aca="false">X311</f>
        <v>1675.8</v>
      </c>
      <c r="Y310" s="44"/>
      <c r="Z310" s="45" t="n">
        <f aca="false">SUM(X310:Y310)</f>
        <v>1675.8</v>
      </c>
      <c r="AA310" s="44"/>
      <c r="AB310" s="45" t="n">
        <f aca="false">SUM(Z310:AA310)</f>
        <v>1675.8</v>
      </c>
      <c r="AC310" s="36"/>
    </row>
    <row r="311" customFormat="false" ht="38.25" hidden="false" customHeight="false" outlineLevel="0" collapsed="false">
      <c r="A311" s="37"/>
      <c r="B311" s="39"/>
      <c r="C311" s="51"/>
      <c r="D311" s="51" t="s">
        <v>226</v>
      </c>
      <c r="E311" s="48" t="s">
        <v>227</v>
      </c>
      <c r="F311" s="49" t="n">
        <v>1468</v>
      </c>
      <c r="G311" s="49"/>
      <c r="H311" s="42" t="n">
        <f aca="false">SUM(F311:G311)</f>
        <v>1468</v>
      </c>
      <c r="I311" s="49"/>
      <c r="J311" s="42" t="n">
        <f aca="false">SUM(H311:I311)</f>
        <v>1468</v>
      </c>
      <c r="K311" s="49"/>
      <c r="L311" s="42" t="n">
        <f aca="false">SUM(J311:K311)</f>
        <v>1468</v>
      </c>
      <c r="M311" s="42"/>
      <c r="N311" s="42" t="n">
        <f aca="false">SUM(L311:M311)</f>
        <v>1468</v>
      </c>
      <c r="O311" s="42"/>
      <c r="P311" s="42" t="n">
        <f aca="false">SUM(N311:O311)</f>
        <v>1468</v>
      </c>
      <c r="Q311" s="42" t="n">
        <v>3000</v>
      </c>
      <c r="R311" s="43"/>
      <c r="S311" s="43"/>
      <c r="T311" s="42" t="n">
        <f aca="false">SUM(Q311:S311)</f>
        <v>3000</v>
      </c>
      <c r="U311" s="43"/>
      <c r="V311" s="42" t="n">
        <f aca="false">SUM(S311:U311)</f>
        <v>3000</v>
      </c>
      <c r="W311" s="43" t="n">
        <v>-1324.2</v>
      </c>
      <c r="X311" s="42" t="n">
        <f aca="false">SUM(U311:W311)</f>
        <v>1675.8</v>
      </c>
      <c r="Y311" s="44"/>
      <c r="Z311" s="45" t="n">
        <f aca="false">SUM(X311:Y311)</f>
        <v>1675.8</v>
      </c>
      <c r="AA311" s="44"/>
      <c r="AB311" s="45" t="n">
        <f aca="false">SUM(Z311:AA311)</f>
        <v>1675.8</v>
      </c>
      <c r="AC311" s="36"/>
    </row>
    <row r="312" customFormat="false" ht="22.5" hidden="true" customHeight="true" outlineLevel="0" collapsed="false">
      <c r="A312" s="37"/>
      <c r="B312" s="39"/>
      <c r="C312" s="51" t="s">
        <v>360</v>
      </c>
      <c r="D312" s="51"/>
      <c r="E312" s="48" t="s">
        <v>361</v>
      </c>
      <c r="F312" s="55" t="n">
        <f aca="false">F313</f>
        <v>0</v>
      </c>
      <c r="G312" s="55"/>
      <c r="H312" s="42" t="n">
        <f aca="false">SUM(F312:G312)</f>
        <v>0</v>
      </c>
      <c r="I312" s="55"/>
      <c r="J312" s="42" t="n">
        <f aca="false">SUM(H312:I312)</f>
        <v>0</v>
      </c>
      <c r="K312" s="55"/>
      <c r="L312" s="42" t="n">
        <f aca="false">SUM(J312:K312)</f>
        <v>0</v>
      </c>
      <c r="M312" s="42"/>
      <c r="N312" s="42" t="n">
        <f aca="false">SUM(L312:M312)</f>
        <v>0</v>
      </c>
      <c r="O312" s="42"/>
      <c r="P312" s="42" t="n">
        <f aca="false">SUM(N312:O312)</f>
        <v>0</v>
      </c>
      <c r="Q312" s="55" t="n">
        <f aca="false">Q313</f>
        <v>0</v>
      </c>
      <c r="R312" s="43"/>
      <c r="S312" s="43"/>
      <c r="T312" s="42" t="n">
        <f aca="false">SUM(Q312:S312)</f>
        <v>0</v>
      </c>
      <c r="U312" s="43"/>
      <c r="V312" s="42" t="n">
        <f aca="false">SUM(S312:U312)</f>
        <v>0</v>
      </c>
      <c r="W312" s="43"/>
      <c r="X312" s="42" t="n">
        <f aca="false">SUM(U312:W312)</f>
        <v>0</v>
      </c>
      <c r="Y312" s="44"/>
      <c r="Z312" s="45" t="n">
        <f aca="false">SUM(X312:Y312)</f>
        <v>0</v>
      </c>
      <c r="AA312" s="44"/>
      <c r="AB312" s="45" t="n">
        <f aca="false">SUM(Z312:AA312)</f>
        <v>0</v>
      </c>
      <c r="AC312" s="36"/>
    </row>
    <row r="313" customFormat="false" ht="38.25" hidden="true" customHeight="false" outlineLevel="0" collapsed="false">
      <c r="A313" s="37"/>
      <c r="B313" s="39"/>
      <c r="C313" s="51"/>
      <c r="D313" s="51" t="s">
        <v>226</v>
      </c>
      <c r="E313" s="48" t="s">
        <v>259</v>
      </c>
      <c r="F313" s="49"/>
      <c r="G313" s="49"/>
      <c r="H313" s="42" t="n">
        <f aca="false">SUM(F313:G313)</f>
        <v>0</v>
      </c>
      <c r="I313" s="49"/>
      <c r="J313" s="42" t="n">
        <f aca="false">SUM(H313:I313)</f>
        <v>0</v>
      </c>
      <c r="K313" s="49"/>
      <c r="L313" s="42" t="n">
        <f aca="false">SUM(J313:K313)</f>
        <v>0</v>
      </c>
      <c r="M313" s="42"/>
      <c r="N313" s="42" t="n">
        <f aca="false">SUM(L313:M313)</f>
        <v>0</v>
      </c>
      <c r="O313" s="42"/>
      <c r="P313" s="42" t="n">
        <f aca="false">SUM(N313:O313)</f>
        <v>0</v>
      </c>
      <c r="Q313" s="42"/>
      <c r="R313" s="43"/>
      <c r="S313" s="43"/>
      <c r="T313" s="42" t="n">
        <f aca="false">SUM(Q313:S313)</f>
        <v>0</v>
      </c>
      <c r="U313" s="43"/>
      <c r="V313" s="42" t="n">
        <f aca="false">SUM(S313:U313)</f>
        <v>0</v>
      </c>
      <c r="W313" s="43"/>
      <c r="X313" s="42" t="n">
        <f aca="false">SUM(U313:W313)</f>
        <v>0</v>
      </c>
      <c r="Y313" s="44"/>
      <c r="Z313" s="45" t="n">
        <f aca="false">SUM(X313:Y313)</f>
        <v>0</v>
      </c>
      <c r="AA313" s="44"/>
      <c r="AB313" s="45" t="n">
        <f aca="false">SUM(Z313:AA313)</f>
        <v>0</v>
      </c>
      <c r="AC313" s="36"/>
    </row>
    <row r="314" customFormat="false" ht="12.75" hidden="true" customHeight="false" outlineLevel="0" collapsed="false">
      <c r="A314" s="37"/>
      <c r="B314" s="39"/>
      <c r="C314" s="51" t="s">
        <v>362</v>
      </c>
      <c r="D314" s="51"/>
      <c r="E314" s="48" t="s">
        <v>363</v>
      </c>
      <c r="F314" s="42" t="n">
        <f aca="false">SUM(F315)</f>
        <v>0</v>
      </c>
      <c r="G314" s="42"/>
      <c r="H314" s="42" t="n">
        <f aca="false">SUM(F314:G314)</f>
        <v>0</v>
      </c>
      <c r="I314" s="42"/>
      <c r="J314" s="42" t="n">
        <f aca="false">SUM(H314:I314)</f>
        <v>0</v>
      </c>
      <c r="K314" s="42"/>
      <c r="L314" s="42" t="n">
        <f aca="false">SUM(J314:K314)</f>
        <v>0</v>
      </c>
      <c r="M314" s="42"/>
      <c r="N314" s="42" t="n">
        <f aca="false">SUM(L314:M314)</f>
        <v>0</v>
      </c>
      <c r="O314" s="42"/>
      <c r="P314" s="42" t="n">
        <f aca="false">SUM(N314:O314)</f>
        <v>0</v>
      </c>
      <c r="Q314" s="42" t="n">
        <f aca="false">SUM(Q315)</f>
        <v>0</v>
      </c>
      <c r="R314" s="43"/>
      <c r="S314" s="43"/>
      <c r="T314" s="42" t="n">
        <f aca="false">SUM(Q314:S314)</f>
        <v>0</v>
      </c>
      <c r="U314" s="43"/>
      <c r="V314" s="42" t="n">
        <f aca="false">SUM(S314:U314)</f>
        <v>0</v>
      </c>
      <c r="W314" s="43"/>
      <c r="X314" s="42" t="n">
        <f aca="false">SUM(U314:W314)</f>
        <v>0</v>
      </c>
      <c r="Y314" s="44"/>
      <c r="Z314" s="45" t="n">
        <f aca="false">SUM(X314:Y314)</f>
        <v>0</v>
      </c>
      <c r="AA314" s="44"/>
      <c r="AB314" s="45" t="n">
        <f aca="false">SUM(Z314:AA314)</f>
        <v>0</v>
      </c>
      <c r="AC314" s="36"/>
    </row>
    <row r="315" customFormat="false" ht="38.25" hidden="true" customHeight="false" outlineLevel="0" collapsed="false">
      <c r="A315" s="37"/>
      <c r="B315" s="39"/>
      <c r="C315" s="51"/>
      <c r="D315" s="51" t="s">
        <v>226</v>
      </c>
      <c r="E315" s="48" t="s">
        <v>259</v>
      </c>
      <c r="F315" s="49" t="n">
        <v>0</v>
      </c>
      <c r="G315" s="49"/>
      <c r="H315" s="42" t="n">
        <f aca="false">SUM(F315:G315)</f>
        <v>0</v>
      </c>
      <c r="I315" s="49"/>
      <c r="J315" s="42" t="n">
        <f aca="false">SUM(H315:I315)</f>
        <v>0</v>
      </c>
      <c r="K315" s="49"/>
      <c r="L315" s="42" t="n">
        <f aca="false">SUM(J315:K315)</f>
        <v>0</v>
      </c>
      <c r="M315" s="42"/>
      <c r="N315" s="42" t="n">
        <f aca="false">SUM(L315:M315)</f>
        <v>0</v>
      </c>
      <c r="O315" s="42"/>
      <c r="P315" s="42" t="n">
        <f aca="false">SUM(N315:O315)</f>
        <v>0</v>
      </c>
      <c r="Q315" s="42" t="n">
        <v>0</v>
      </c>
      <c r="R315" s="43"/>
      <c r="S315" s="43"/>
      <c r="T315" s="42" t="n">
        <f aca="false">SUM(Q315:S315)</f>
        <v>0</v>
      </c>
      <c r="U315" s="43"/>
      <c r="V315" s="42" t="n">
        <f aca="false">SUM(S315:U315)</f>
        <v>0</v>
      </c>
      <c r="W315" s="43"/>
      <c r="X315" s="42" t="n">
        <f aca="false">SUM(U315:W315)</f>
        <v>0</v>
      </c>
      <c r="Y315" s="44"/>
      <c r="Z315" s="45" t="n">
        <f aca="false">SUM(X315:Y315)</f>
        <v>0</v>
      </c>
      <c r="AA315" s="44"/>
      <c r="AB315" s="45" t="n">
        <f aca="false">SUM(Z315:AA315)</f>
        <v>0</v>
      </c>
      <c r="AC315" s="36"/>
    </row>
    <row r="316" customFormat="false" ht="12.75" hidden="false" customHeight="false" outlineLevel="0" collapsed="false">
      <c r="A316" s="37"/>
      <c r="B316" s="39"/>
      <c r="C316" s="51" t="s">
        <v>364</v>
      </c>
      <c r="D316" s="51"/>
      <c r="E316" s="48" t="s">
        <v>365</v>
      </c>
      <c r="F316" s="42" t="n">
        <f aca="false">SUM(F317)</f>
        <v>990</v>
      </c>
      <c r="G316" s="42"/>
      <c r="H316" s="42" t="n">
        <f aca="false">SUM(F316:G316)</f>
        <v>990</v>
      </c>
      <c r="I316" s="42"/>
      <c r="J316" s="42" t="n">
        <f aca="false">SUM(H316:I316)</f>
        <v>990</v>
      </c>
      <c r="K316" s="42"/>
      <c r="L316" s="42" t="n">
        <f aca="false">SUM(J316:K316)</f>
        <v>990</v>
      </c>
      <c r="M316" s="42"/>
      <c r="N316" s="42" t="n">
        <f aca="false">SUM(L316:M316)</f>
        <v>990</v>
      </c>
      <c r="O316" s="42"/>
      <c r="P316" s="42" t="n">
        <f aca="false">SUM(N316:O316)</f>
        <v>990</v>
      </c>
      <c r="Q316" s="42" t="n">
        <f aca="false">SUM(Q317)</f>
        <v>1500</v>
      </c>
      <c r="R316" s="43"/>
      <c r="S316" s="43"/>
      <c r="T316" s="42" t="n">
        <f aca="false">SUM(Q316:S316)</f>
        <v>1500</v>
      </c>
      <c r="U316" s="43"/>
      <c r="V316" s="42" t="n">
        <f aca="false">SUM(S316:U316)</f>
        <v>1500</v>
      </c>
      <c r="W316" s="43"/>
      <c r="X316" s="42" t="n">
        <f aca="false">SUM(U316:W316)</f>
        <v>1500</v>
      </c>
      <c r="Y316" s="44"/>
      <c r="Z316" s="45" t="n">
        <f aca="false">SUM(X316:Y316)</f>
        <v>1500</v>
      </c>
      <c r="AA316" s="44"/>
      <c r="AB316" s="45" t="n">
        <f aca="false">SUM(Z316:AA316)</f>
        <v>1500</v>
      </c>
      <c r="AC316" s="36"/>
    </row>
    <row r="317" customFormat="false" ht="38.25" hidden="false" customHeight="false" outlineLevel="0" collapsed="false">
      <c r="A317" s="37"/>
      <c r="B317" s="39"/>
      <c r="C317" s="51"/>
      <c r="D317" s="51" t="s">
        <v>226</v>
      </c>
      <c r="E317" s="48" t="s">
        <v>227</v>
      </c>
      <c r="F317" s="49" t="n">
        <v>990</v>
      </c>
      <c r="G317" s="49"/>
      <c r="H317" s="42" t="n">
        <f aca="false">SUM(F317:G317)</f>
        <v>990</v>
      </c>
      <c r="I317" s="49"/>
      <c r="J317" s="42" t="n">
        <f aca="false">SUM(H317:I317)</f>
        <v>990</v>
      </c>
      <c r="K317" s="49"/>
      <c r="L317" s="42" t="n">
        <f aca="false">SUM(J317:K317)</f>
        <v>990</v>
      </c>
      <c r="M317" s="42"/>
      <c r="N317" s="42" t="n">
        <f aca="false">SUM(L317:M317)</f>
        <v>990</v>
      </c>
      <c r="O317" s="42"/>
      <c r="P317" s="42" t="n">
        <f aca="false">SUM(N317:O317)</f>
        <v>990</v>
      </c>
      <c r="Q317" s="42" t="n">
        <v>1500</v>
      </c>
      <c r="R317" s="43"/>
      <c r="S317" s="43"/>
      <c r="T317" s="42" t="n">
        <f aca="false">SUM(Q317:S317)</f>
        <v>1500</v>
      </c>
      <c r="U317" s="43"/>
      <c r="V317" s="42" t="n">
        <f aca="false">SUM(S317:U317)</f>
        <v>1500</v>
      </c>
      <c r="W317" s="43"/>
      <c r="X317" s="42" t="n">
        <f aca="false">SUM(U317:W317)</f>
        <v>1500</v>
      </c>
      <c r="Y317" s="44"/>
      <c r="Z317" s="45" t="n">
        <f aca="false">SUM(X317:Y317)</f>
        <v>1500</v>
      </c>
      <c r="AA317" s="44"/>
      <c r="AB317" s="45" t="n">
        <f aca="false">SUM(Z317:AA317)</f>
        <v>1500</v>
      </c>
      <c r="AC317" s="36"/>
    </row>
    <row r="318" customFormat="false" ht="51" hidden="false" customHeight="false" outlineLevel="0" collapsed="false">
      <c r="A318" s="37"/>
      <c r="B318" s="31"/>
      <c r="C318" s="32" t="s">
        <v>85</v>
      </c>
      <c r="D318" s="32"/>
      <c r="E318" s="33" t="s">
        <v>86</v>
      </c>
      <c r="F318" s="41" t="n">
        <f aca="false">F319+F321</f>
        <v>449</v>
      </c>
      <c r="G318" s="41"/>
      <c r="H318" s="42" t="n">
        <f aca="false">SUM(F318:G318)</f>
        <v>449</v>
      </c>
      <c r="I318" s="41"/>
      <c r="J318" s="42" t="n">
        <f aca="false">SUM(H318:I318)</f>
        <v>449</v>
      </c>
      <c r="K318" s="41"/>
      <c r="L318" s="42" t="n">
        <f aca="false">SUM(J318:K318)</f>
        <v>449</v>
      </c>
      <c r="M318" s="42"/>
      <c r="N318" s="42" t="n">
        <f aca="false">SUM(L318:M318)</f>
        <v>449</v>
      </c>
      <c r="O318" s="42"/>
      <c r="P318" s="42" t="n">
        <f aca="false">SUM(N318:O318)</f>
        <v>449</v>
      </c>
      <c r="Q318" s="41" t="n">
        <f aca="false">Q319+Q321</f>
        <v>399</v>
      </c>
      <c r="R318" s="43"/>
      <c r="S318" s="43"/>
      <c r="T318" s="42" t="n">
        <f aca="false">SUM(Q318:S318)</f>
        <v>399</v>
      </c>
      <c r="U318" s="43"/>
      <c r="V318" s="42" t="n">
        <f aca="false">SUM(S318:U318)</f>
        <v>399</v>
      </c>
      <c r="W318" s="43"/>
      <c r="X318" s="42" t="n">
        <f aca="false">SUM(U318:W318)</f>
        <v>399</v>
      </c>
      <c r="Y318" s="44"/>
      <c r="Z318" s="45" t="n">
        <f aca="false">SUM(X318:Y318)</f>
        <v>399</v>
      </c>
      <c r="AA318" s="44"/>
      <c r="AB318" s="45" t="n">
        <f aca="false">SUM(Z318:AA318)</f>
        <v>399</v>
      </c>
      <c r="AC318" s="36"/>
    </row>
    <row r="319" customFormat="false" ht="12.75" hidden="false" customHeight="false" outlineLevel="0" collapsed="false">
      <c r="A319" s="37"/>
      <c r="B319" s="31"/>
      <c r="C319" s="51" t="s">
        <v>366</v>
      </c>
      <c r="D319" s="51"/>
      <c r="E319" s="47" t="s">
        <v>367</v>
      </c>
      <c r="F319" s="42" t="n">
        <f aca="false">SUM(F320)</f>
        <v>399</v>
      </c>
      <c r="G319" s="42"/>
      <c r="H319" s="42" t="n">
        <f aca="false">SUM(F319:G319)</f>
        <v>399</v>
      </c>
      <c r="I319" s="42"/>
      <c r="J319" s="42" t="n">
        <f aca="false">SUM(H319:I319)</f>
        <v>399</v>
      </c>
      <c r="K319" s="42"/>
      <c r="L319" s="42" t="n">
        <f aca="false">SUM(J319:K319)</f>
        <v>399</v>
      </c>
      <c r="M319" s="42"/>
      <c r="N319" s="42" t="n">
        <f aca="false">SUM(L319:M319)</f>
        <v>399</v>
      </c>
      <c r="O319" s="42"/>
      <c r="P319" s="42" t="n">
        <f aca="false">SUM(N319:O319)</f>
        <v>399</v>
      </c>
      <c r="Q319" s="42" t="n">
        <f aca="false">SUM(Q320)</f>
        <v>399</v>
      </c>
      <c r="R319" s="43"/>
      <c r="S319" s="43"/>
      <c r="T319" s="42" t="n">
        <f aca="false">SUM(Q319:S319)</f>
        <v>399</v>
      </c>
      <c r="U319" s="43"/>
      <c r="V319" s="42" t="n">
        <f aca="false">SUM(S319:U319)</f>
        <v>399</v>
      </c>
      <c r="W319" s="43"/>
      <c r="X319" s="42" t="n">
        <f aca="false">SUM(U319:W319)</f>
        <v>399</v>
      </c>
      <c r="Y319" s="44"/>
      <c r="Z319" s="45" t="n">
        <f aca="false">SUM(X319:Y319)</f>
        <v>399</v>
      </c>
      <c r="AA319" s="44"/>
      <c r="AB319" s="45" t="n">
        <f aca="false">SUM(Z319:AA319)</f>
        <v>399</v>
      </c>
      <c r="AC319" s="36"/>
    </row>
    <row r="320" customFormat="false" ht="25.5" hidden="false" customHeight="false" outlineLevel="0" collapsed="false">
      <c r="A320" s="37"/>
      <c r="B320" s="31"/>
      <c r="C320" s="51"/>
      <c r="D320" s="51" t="s">
        <v>36</v>
      </c>
      <c r="E320" s="47" t="s">
        <v>37</v>
      </c>
      <c r="F320" s="49" t="n">
        <v>399</v>
      </c>
      <c r="G320" s="49"/>
      <c r="H320" s="42" t="n">
        <f aca="false">SUM(F320:G320)</f>
        <v>399</v>
      </c>
      <c r="I320" s="49"/>
      <c r="J320" s="42" t="n">
        <f aca="false">SUM(H320:I320)</f>
        <v>399</v>
      </c>
      <c r="K320" s="49"/>
      <c r="L320" s="42" t="n">
        <f aca="false">SUM(J320:K320)</f>
        <v>399</v>
      </c>
      <c r="M320" s="42"/>
      <c r="N320" s="42" t="n">
        <f aca="false">SUM(L320:M320)</f>
        <v>399</v>
      </c>
      <c r="O320" s="42"/>
      <c r="P320" s="42" t="n">
        <f aca="false">SUM(N320:O320)</f>
        <v>399</v>
      </c>
      <c r="Q320" s="42" t="n">
        <v>399</v>
      </c>
      <c r="R320" s="43"/>
      <c r="S320" s="43"/>
      <c r="T320" s="42" t="n">
        <f aca="false">SUM(Q320:S320)</f>
        <v>399</v>
      </c>
      <c r="U320" s="43"/>
      <c r="V320" s="42" t="n">
        <f aca="false">SUM(S320:U320)</f>
        <v>399</v>
      </c>
      <c r="W320" s="43"/>
      <c r="X320" s="42" t="n">
        <f aca="false">SUM(U320:W320)</f>
        <v>399</v>
      </c>
      <c r="Y320" s="44"/>
      <c r="Z320" s="45" t="n">
        <f aca="false">SUM(X320:Y320)</f>
        <v>399</v>
      </c>
      <c r="AA320" s="44"/>
      <c r="AB320" s="45" t="n">
        <f aca="false">SUM(Z320:AA320)</f>
        <v>399</v>
      </c>
      <c r="AC320" s="36"/>
    </row>
    <row r="321" customFormat="false" ht="25.5" hidden="false" customHeight="false" outlineLevel="0" collapsed="false">
      <c r="A321" s="37"/>
      <c r="B321" s="31"/>
      <c r="C321" s="51" t="s">
        <v>368</v>
      </c>
      <c r="D321" s="51"/>
      <c r="E321" s="47" t="s">
        <v>369</v>
      </c>
      <c r="F321" s="42" t="n">
        <f aca="false">F322</f>
        <v>50</v>
      </c>
      <c r="G321" s="42"/>
      <c r="H321" s="42" t="n">
        <f aca="false">SUM(F321:G321)</f>
        <v>50</v>
      </c>
      <c r="I321" s="42"/>
      <c r="J321" s="42" t="n">
        <f aca="false">SUM(H321:I321)</f>
        <v>50</v>
      </c>
      <c r="K321" s="42"/>
      <c r="L321" s="42" t="n">
        <f aca="false">SUM(J321:K321)</f>
        <v>50</v>
      </c>
      <c r="M321" s="42"/>
      <c r="N321" s="42" t="n">
        <f aca="false">SUM(L321:M321)</f>
        <v>50</v>
      </c>
      <c r="O321" s="42"/>
      <c r="P321" s="42" t="n">
        <f aca="false">SUM(N321:O321)</f>
        <v>50</v>
      </c>
      <c r="Q321" s="42" t="n">
        <f aca="false">Q322</f>
        <v>0</v>
      </c>
      <c r="R321" s="43"/>
      <c r="S321" s="43"/>
      <c r="T321" s="42" t="n">
        <f aca="false">SUM(Q321:S321)</f>
        <v>0</v>
      </c>
      <c r="U321" s="43"/>
      <c r="V321" s="42" t="n">
        <f aca="false">SUM(S321:U321)</f>
        <v>0</v>
      </c>
      <c r="W321" s="43"/>
      <c r="X321" s="42" t="n">
        <f aca="false">SUM(U321:W321)</f>
        <v>0</v>
      </c>
      <c r="Y321" s="44"/>
      <c r="Z321" s="45" t="n">
        <f aca="false">SUM(X321:Y321)</f>
        <v>0</v>
      </c>
      <c r="AA321" s="44"/>
      <c r="AB321" s="45" t="n">
        <f aca="false">SUM(Z321:AA321)</f>
        <v>0</v>
      </c>
      <c r="AC321" s="36"/>
    </row>
    <row r="322" customFormat="false" ht="25.5" hidden="false" customHeight="false" outlineLevel="0" collapsed="false">
      <c r="A322" s="37"/>
      <c r="B322" s="31"/>
      <c r="C322" s="51"/>
      <c r="D322" s="51" t="s">
        <v>36</v>
      </c>
      <c r="E322" s="47" t="s">
        <v>37</v>
      </c>
      <c r="F322" s="49" t="n">
        <v>50</v>
      </c>
      <c r="G322" s="49"/>
      <c r="H322" s="42" t="n">
        <f aca="false">SUM(F322:G322)</f>
        <v>50</v>
      </c>
      <c r="I322" s="49"/>
      <c r="J322" s="42" t="n">
        <f aca="false">SUM(H322:I322)</f>
        <v>50</v>
      </c>
      <c r="K322" s="49"/>
      <c r="L322" s="42" t="n">
        <f aca="false">SUM(J322:K322)</f>
        <v>50</v>
      </c>
      <c r="M322" s="42"/>
      <c r="N322" s="42" t="n">
        <f aca="false">SUM(L322:M322)</f>
        <v>50</v>
      </c>
      <c r="O322" s="42"/>
      <c r="P322" s="42" t="n">
        <f aca="false">SUM(N322:O322)</f>
        <v>50</v>
      </c>
      <c r="Q322" s="42" t="n">
        <v>0</v>
      </c>
      <c r="R322" s="43"/>
      <c r="S322" s="43"/>
      <c r="T322" s="42" t="n">
        <f aca="false">SUM(Q322:S322)</f>
        <v>0</v>
      </c>
      <c r="U322" s="43"/>
      <c r="V322" s="42" t="n">
        <f aca="false">SUM(S322:U322)</f>
        <v>0</v>
      </c>
      <c r="W322" s="43"/>
      <c r="X322" s="42" t="n">
        <f aca="false">SUM(U322:W322)</f>
        <v>0</v>
      </c>
      <c r="Y322" s="44"/>
      <c r="Z322" s="45" t="n">
        <f aca="false">SUM(X322:Y322)</f>
        <v>0</v>
      </c>
      <c r="AA322" s="44"/>
      <c r="AB322" s="45" t="n">
        <f aca="false">SUM(Z322:AA322)</f>
        <v>0</v>
      </c>
      <c r="AC322" s="36"/>
    </row>
    <row r="323" customFormat="false" ht="12.75" hidden="false" customHeight="false" outlineLevel="0" collapsed="false">
      <c r="A323" s="37"/>
      <c r="B323" s="31" t="s">
        <v>370</v>
      </c>
      <c r="C323" s="32"/>
      <c r="D323" s="31"/>
      <c r="E323" s="40" t="s">
        <v>371</v>
      </c>
      <c r="F323" s="54" t="n">
        <f aca="false">SUM(F324+F335+F350)</f>
        <v>14134.6</v>
      </c>
      <c r="G323" s="54"/>
      <c r="H323" s="42" t="n">
        <f aca="false">SUM(F323:G323)</f>
        <v>14134.6</v>
      </c>
      <c r="I323" s="54"/>
      <c r="J323" s="42" t="n">
        <f aca="false">SUM(H323:I323)</f>
        <v>14134.6</v>
      </c>
      <c r="K323" s="54"/>
      <c r="L323" s="42" t="n">
        <f aca="false">SUM(J323:K323)</f>
        <v>14134.6</v>
      </c>
      <c r="M323" s="42"/>
      <c r="N323" s="42" t="n">
        <f aca="false">SUM(L323:M323)</f>
        <v>14134.6</v>
      </c>
      <c r="O323" s="42"/>
      <c r="P323" s="42" t="n">
        <f aca="false">SUM(N323:O323)</f>
        <v>14134.6</v>
      </c>
      <c r="Q323" s="41" t="n">
        <f aca="false">SUM(Q324+Q335+Q350)</f>
        <v>10951.9</v>
      </c>
      <c r="R323" s="41"/>
      <c r="S323" s="43"/>
      <c r="T323" s="42" t="n">
        <f aca="false">SUM(Q323:S323)</f>
        <v>10951.9</v>
      </c>
      <c r="U323" s="43"/>
      <c r="V323" s="42" t="n">
        <f aca="false">SUM(S323:U323)</f>
        <v>10951.9</v>
      </c>
      <c r="W323" s="43"/>
      <c r="X323" s="42" t="n">
        <f aca="false">SUM(U323:W323)</f>
        <v>10951.9</v>
      </c>
      <c r="Y323" s="44"/>
      <c r="Z323" s="45" t="n">
        <f aca="false">SUM(X323:Y323)</f>
        <v>10951.9</v>
      </c>
      <c r="AA323" s="44"/>
      <c r="AB323" s="45" t="n">
        <f aca="false">SUM(Z323:AA323)</f>
        <v>10951.9</v>
      </c>
      <c r="AC323" s="36"/>
    </row>
    <row r="324" customFormat="false" ht="51" hidden="false" customHeight="false" outlineLevel="0" collapsed="false">
      <c r="A324" s="37"/>
      <c r="B324" s="31"/>
      <c r="C324" s="50" t="s">
        <v>372</v>
      </c>
      <c r="D324" s="50"/>
      <c r="E324" s="56" t="s">
        <v>373</v>
      </c>
      <c r="F324" s="54" t="n">
        <f aca="false">F325+F330</f>
        <v>5114.4</v>
      </c>
      <c r="G324" s="54"/>
      <c r="H324" s="42" t="n">
        <f aca="false">SUM(F324:G324)</f>
        <v>5114.4</v>
      </c>
      <c r="I324" s="54"/>
      <c r="J324" s="42" t="n">
        <f aca="false">SUM(H324:I324)</f>
        <v>5114.4</v>
      </c>
      <c r="K324" s="54"/>
      <c r="L324" s="42" t="n">
        <f aca="false">SUM(J324:K324)</f>
        <v>5114.4</v>
      </c>
      <c r="M324" s="42"/>
      <c r="N324" s="42" t="n">
        <f aca="false">SUM(L324:M324)</f>
        <v>5114.4</v>
      </c>
      <c r="O324" s="42"/>
      <c r="P324" s="42" t="n">
        <f aca="false">SUM(N324:O324)</f>
        <v>5114.4</v>
      </c>
      <c r="Q324" s="41" t="n">
        <f aca="false">Q325+Q330</f>
        <v>2530.1</v>
      </c>
      <c r="R324" s="43"/>
      <c r="S324" s="43"/>
      <c r="T324" s="42" t="n">
        <f aca="false">SUM(Q324:S324)</f>
        <v>2530.1</v>
      </c>
      <c r="U324" s="43"/>
      <c r="V324" s="42" t="n">
        <f aca="false">SUM(S324:U324)</f>
        <v>2530.1</v>
      </c>
      <c r="W324" s="43"/>
      <c r="X324" s="42" t="n">
        <f aca="false">SUM(U324:W324)</f>
        <v>2530.1</v>
      </c>
      <c r="Y324" s="44"/>
      <c r="Z324" s="45" t="n">
        <f aca="false">SUM(X324:Y324)</f>
        <v>2530.1</v>
      </c>
      <c r="AA324" s="44"/>
      <c r="AB324" s="45" t="n">
        <f aca="false">SUM(Z324:AA324)</f>
        <v>2530.1</v>
      </c>
      <c r="AC324" s="36"/>
    </row>
    <row r="325" customFormat="false" ht="38.25" hidden="false" customHeight="false" outlineLevel="0" collapsed="false">
      <c r="A325" s="37"/>
      <c r="B325" s="31"/>
      <c r="C325" s="50" t="s">
        <v>374</v>
      </c>
      <c r="D325" s="50"/>
      <c r="E325" s="96" t="s">
        <v>375</v>
      </c>
      <c r="F325" s="54" t="n">
        <f aca="false">F326</f>
        <v>2385.2</v>
      </c>
      <c r="G325" s="54"/>
      <c r="H325" s="42" t="n">
        <f aca="false">SUM(F325:G325)</f>
        <v>2385.2</v>
      </c>
      <c r="I325" s="54"/>
      <c r="J325" s="42" t="n">
        <f aca="false">SUM(H325:I325)</f>
        <v>2385.2</v>
      </c>
      <c r="K325" s="54"/>
      <c r="L325" s="42" t="n">
        <f aca="false">SUM(J325:K325)</f>
        <v>2385.2</v>
      </c>
      <c r="M325" s="42"/>
      <c r="N325" s="42" t="n">
        <f aca="false">SUM(L325:M325)</f>
        <v>2385.2</v>
      </c>
      <c r="O325" s="42"/>
      <c r="P325" s="42" t="n">
        <f aca="false">SUM(N325:O325)</f>
        <v>2385.2</v>
      </c>
      <c r="Q325" s="41" t="n">
        <f aca="false">Q326</f>
        <v>1815.4</v>
      </c>
      <c r="R325" s="43"/>
      <c r="S325" s="43"/>
      <c r="T325" s="42" t="n">
        <f aca="false">SUM(Q325:S325)</f>
        <v>1815.4</v>
      </c>
      <c r="U325" s="43"/>
      <c r="V325" s="42" t="n">
        <f aca="false">SUM(S325:U325)</f>
        <v>1815.4</v>
      </c>
      <c r="W325" s="43"/>
      <c r="X325" s="42" t="n">
        <f aca="false">SUM(U325:W325)</f>
        <v>1815.4</v>
      </c>
      <c r="Y325" s="44"/>
      <c r="Z325" s="45" t="n">
        <f aca="false">SUM(X325:Y325)</f>
        <v>1815.4</v>
      </c>
      <c r="AA325" s="44"/>
      <c r="AB325" s="45" t="n">
        <f aca="false">SUM(Z325:AA325)</f>
        <v>1815.4</v>
      </c>
      <c r="AC325" s="36"/>
    </row>
    <row r="326" customFormat="false" ht="51" hidden="false" customHeight="false" outlineLevel="0" collapsed="false">
      <c r="A326" s="37"/>
      <c r="B326" s="31"/>
      <c r="C326" s="51" t="s">
        <v>376</v>
      </c>
      <c r="D326" s="50"/>
      <c r="E326" s="47" t="s">
        <v>377</v>
      </c>
      <c r="F326" s="49" t="n">
        <f aca="false">F327</f>
        <v>2385.2</v>
      </c>
      <c r="G326" s="49"/>
      <c r="H326" s="42" t="n">
        <f aca="false">SUM(F326:G326)</f>
        <v>2385.2</v>
      </c>
      <c r="I326" s="49"/>
      <c r="J326" s="42" t="n">
        <f aca="false">SUM(H326:I326)</f>
        <v>2385.2</v>
      </c>
      <c r="K326" s="49"/>
      <c r="L326" s="42" t="n">
        <f aca="false">SUM(J326:K326)</f>
        <v>2385.2</v>
      </c>
      <c r="M326" s="42"/>
      <c r="N326" s="42" t="n">
        <f aca="false">SUM(L326:M326)</f>
        <v>2385.2</v>
      </c>
      <c r="O326" s="42"/>
      <c r="P326" s="42" t="n">
        <f aca="false">SUM(N326:O326)</f>
        <v>2385.2</v>
      </c>
      <c r="Q326" s="42" t="n">
        <f aca="false">Q327</f>
        <v>1815.4</v>
      </c>
      <c r="R326" s="43"/>
      <c r="S326" s="43"/>
      <c r="T326" s="42" t="n">
        <f aca="false">SUM(Q326:S326)</f>
        <v>1815.4</v>
      </c>
      <c r="U326" s="43"/>
      <c r="V326" s="42" t="n">
        <f aca="false">SUM(S326:U326)</f>
        <v>1815.4</v>
      </c>
      <c r="W326" s="43"/>
      <c r="X326" s="42" t="n">
        <f aca="false">SUM(U326:W326)</f>
        <v>1815.4</v>
      </c>
      <c r="Y326" s="44"/>
      <c r="Z326" s="45" t="n">
        <f aca="false">SUM(X326:Y326)</f>
        <v>1815.4</v>
      </c>
      <c r="AA326" s="44"/>
      <c r="AB326" s="45" t="n">
        <f aca="false">SUM(Z326:AA326)</f>
        <v>1815.4</v>
      </c>
      <c r="AC326" s="36"/>
    </row>
    <row r="327" customFormat="false" ht="25.5" hidden="false" customHeight="false" outlineLevel="0" collapsed="false">
      <c r="A327" s="37"/>
      <c r="B327" s="31"/>
      <c r="C327" s="51"/>
      <c r="D327" s="51" t="s">
        <v>36</v>
      </c>
      <c r="E327" s="48" t="s">
        <v>37</v>
      </c>
      <c r="F327" s="49" t="n">
        <v>2385.2</v>
      </c>
      <c r="G327" s="49"/>
      <c r="H327" s="42" t="n">
        <f aca="false">SUM(F327:G327)</f>
        <v>2385.2</v>
      </c>
      <c r="I327" s="49"/>
      <c r="J327" s="42" t="n">
        <f aca="false">SUM(H327:I327)</f>
        <v>2385.2</v>
      </c>
      <c r="K327" s="49"/>
      <c r="L327" s="42" t="n">
        <f aca="false">SUM(J327:K327)</f>
        <v>2385.2</v>
      </c>
      <c r="M327" s="42"/>
      <c r="N327" s="42" t="n">
        <f aca="false">SUM(L327:M327)</f>
        <v>2385.2</v>
      </c>
      <c r="O327" s="42"/>
      <c r="P327" s="42" t="n">
        <f aca="false">SUM(N327:O327)</f>
        <v>2385.2</v>
      </c>
      <c r="Q327" s="42" t="n">
        <v>1815.4</v>
      </c>
      <c r="R327" s="43"/>
      <c r="S327" s="43"/>
      <c r="T327" s="42" t="n">
        <f aca="false">SUM(Q327:S327)</f>
        <v>1815.4</v>
      </c>
      <c r="U327" s="43"/>
      <c r="V327" s="42" t="n">
        <f aca="false">SUM(S327:U327)</f>
        <v>1815.4</v>
      </c>
      <c r="W327" s="43"/>
      <c r="X327" s="42" t="n">
        <f aca="false">SUM(U327:W327)</f>
        <v>1815.4</v>
      </c>
      <c r="Y327" s="44"/>
      <c r="Z327" s="45" t="n">
        <f aca="false">SUM(X327:Y327)</f>
        <v>1815.4</v>
      </c>
      <c r="AA327" s="44"/>
      <c r="AB327" s="45" t="n">
        <f aca="false">SUM(Z327:AA327)</f>
        <v>1815.4</v>
      </c>
      <c r="AC327" s="36"/>
    </row>
    <row r="328" customFormat="false" ht="12.75" hidden="false" customHeight="false" outlineLevel="0" collapsed="false">
      <c r="A328" s="37"/>
      <c r="B328" s="31"/>
      <c r="C328" s="51"/>
      <c r="D328" s="51"/>
      <c r="E328" s="58" t="s">
        <v>112</v>
      </c>
      <c r="F328" s="49"/>
      <c r="G328" s="49"/>
      <c r="H328" s="42" t="n">
        <f aca="false">SUM(F328:G328)</f>
        <v>0</v>
      </c>
      <c r="I328" s="49"/>
      <c r="J328" s="42" t="n">
        <f aca="false">SUM(H328:I328)</f>
        <v>0</v>
      </c>
      <c r="K328" s="49"/>
      <c r="L328" s="42" t="n">
        <f aca="false">SUM(J328:K328)</f>
        <v>0</v>
      </c>
      <c r="M328" s="42"/>
      <c r="N328" s="42" t="n">
        <f aca="false">SUM(L328:M328)</f>
        <v>0</v>
      </c>
      <c r="O328" s="42"/>
      <c r="P328" s="42"/>
      <c r="Q328" s="42"/>
      <c r="R328" s="43"/>
      <c r="S328" s="43"/>
      <c r="T328" s="42"/>
      <c r="U328" s="43"/>
      <c r="V328" s="42"/>
      <c r="W328" s="43"/>
      <c r="X328" s="42"/>
      <c r="Y328" s="44"/>
      <c r="Z328" s="45"/>
      <c r="AA328" s="44"/>
      <c r="AB328" s="45"/>
      <c r="AC328" s="36"/>
    </row>
    <row r="329" customFormat="false" ht="12.75" hidden="false" customHeight="false" outlineLevel="0" collapsed="false">
      <c r="A329" s="37"/>
      <c r="B329" s="31"/>
      <c r="C329" s="51"/>
      <c r="D329" s="51"/>
      <c r="E329" s="58" t="s">
        <v>113</v>
      </c>
      <c r="F329" s="49" t="n">
        <v>2385.2</v>
      </c>
      <c r="G329" s="49"/>
      <c r="H329" s="42" t="n">
        <f aca="false">SUM(F329:G329)</f>
        <v>2385.2</v>
      </c>
      <c r="I329" s="49"/>
      <c r="J329" s="42" t="n">
        <f aca="false">SUM(H329:I329)</f>
        <v>2385.2</v>
      </c>
      <c r="K329" s="49"/>
      <c r="L329" s="42" t="n">
        <f aca="false">SUM(J329:K329)</f>
        <v>2385.2</v>
      </c>
      <c r="M329" s="42"/>
      <c r="N329" s="42" t="n">
        <f aca="false">SUM(L329:M329)</f>
        <v>2385.2</v>
      </c>
      <c r="O329" s="42"/>
      <c r="P329" s="42" t="n">
        <f aca="false">SUM(N329:O329)</f>
        <v>2385.2</v>
      </c>
      <c r="Q329" s="42" t="n">
        <v>1815.4</v>
      </c>
      <c r="R329" s="43"/>
      <c r="S329" s="43"/>
      <c r="T329" s="42" t="n">
        <f aca="false">SUM(Q329:S329)</f>
        <v>1815.4</v>
      </c>
      <c r="U329" s="43"/>
      <c r="V329" s="42" t="n">
        <f aca="false">SUM(S329:U329)</f>
        <v>1815.4</v>
      </c>
      <c r="W329" s="43"/>
      <c r="X329" s="42" t="n">
        <f aca="false">SUM(U329:W329)</f>
        <v>1815.4</v>
      </c>
      <c r="Y329" s="44"/>
      <c r="Z329" s="45" t="n">
        <f aca="false">SUM(X329:Y329)</f>
        <v>1815.4</v>
      </c>
      <c r="AA329" s="44"/>
      <c r="AB329" s="45" t="n">
        <f aca="false">SUM(Z329:AA329)</f>
        <v>1815.4</v>
      </c>
      <c r="AC329" s="36"/>
    </row>
    <row r="330" customFormat="false" ht="38.25" hidden="false" customHeight="false" outlineLevel="0" collapsed="false">
      <c r="A330" s="37"/>
      <c r="B330" s="31"/>
      <c r="C330" s="32" t="s">
        <v>378</v>
      </c>
      <c r="D330" s="26"/>
      <c r="E330" s="96" t="s">
        <v>379</v>
      </c>
      <c r="F330" s="49" t="n">
        <f aca="false">SUM(F331)</f>
        <v>2729.2</v>
      </c>
      <c r="G330" s="49"/>
      <c r="H330" s="42" t="n">
        <f aca="false">SUM(F330:G330)</f>
        <v>2729.2</v>
      </c>
      <c r="I330" s="49"/>
      <c r="J330" s="42" t="n">
        <f aca="false">SUM(H330:I330)</f>
        <v>2729.2</v>
      </c>
      <c r="K330" s="49"/>
      <c r="L330" s="42" t="n">
        <f aca="false">SUM(J330:K330)</f>
        <v>2729.2</v>
      </c>
      <c r="M330" s="42"/>
      <c r="N330" s="42" t="n">
        <f aca="false">SUM(L330:M330)</f>
        <v>2729.2</v>
      </c>
      <c r="O330" s="42"/>
      <c r="P330" s="42" t="n">
        <f aca="false">SUM(N330:O330)</f>
        <v>2729.2</v>
      </c>
      <c r="Q330" s="42" t="n">
        <f aca="false">SUM(Q331)</f>
        <v>714.7</v>
      </c>
      <c r="R330" s="43"/>
      <c r="S330" s="43"/>
      <c r="T330" s="42" t="n">
        <f aca="false">SUM(Q330:S330)</f>
        <v>714.7</v>
      </c>
      <c r="U330" s="43"/>
      <c r="V330" s="42" t="n">
        <f aca="false">SUM(S330:U330)</f>
        <v>714.7</v>
      </c>
      <c r="W330" s="43"/>
      <c r="X330" s="42" t="n">
        <f aca="false">SUM(U330:W330)</f>
        <v>714.7</v>
      </c>
      <c r="Y330" s="44"/>
      <c r="Z330" s="45" t="n">
        <f aca="false">SUM(X330:Y330)</f>
        <v>714.7</v>
      </c>
      <c r="AA330" s="44"/>
      <c r="AB330" s="45" t="n">
        <f aca="false">SUM(Z330:AA330)</f>
        <v>714.7</v>
      </c>
      <c r="AC330" s="36"/>
    </row>
    <row r="331" customFormat="false" ht="51" hidden="false" customHeight="false" outlineLevel="0" collapsed="false">
      <c r="A331" s="37"/>
      <c r="B331" s="31"/>
      <c r="C331" s="26" t="s">
        <v>380</v>
      </c>
      <c r="D331" s="26"/>
      <c r="E331" s="47" t="s">
        <v>381</v>
      </c>
      <c r="F331" s="49" t="n">
        <f aca="false">SUM(F332)</f>
        <v>2729.2</v>
      </c>
      <c r="G331" s="49"/>
      <c r="H331" s="42" t="n">
        <f aca="false">SUM(F331:G331)</f>
        <v>2729.2</v>
      </c>
      <c r="I331" s="49"/>
      <c r="J331" s="42" t="n">
        <f aca="false">SUM(H331:I331)</f>
        <v>2729.2</v>
      </c>
      <c r="K331" s="49"/>
      <c r="L331" s="42" t="n">
        <f aca="false">SUM(J331:K331)</f>
        <v>2729.2</v>
      </c>
      <c r="M331" s="42"/>
      <c r="N331" s="42" t="n">
        <f aca="false">SUM(L331:M331)</f>
        <v>2729.2</v>
      </c>
      <c r="O331" s="42"/>
      <c r="P331" s="42" t="n">
        <f aca="false">SUM(N331:O331)</f>
        <v>2729.2</v>
      </c>
      <c r="Q331" s="42" t="n">
        <f aca="false">SUM(Q332)</f>
        <v>714.7</v>
      </c>
      <c r="R331" s="43"/>
      <c r="S331" s="43"/>
      <c r="T331" s="42" t="n">
        <f aca="false">SUM(Q331:S331)</f>
        <v>714.7</v>
      </c>
      <c r="U331" s="43"/>
      <c r="V331" s="42" t="n">
        <f aca="false">SUM(S331:U331)</f>
        <v>714.7</v>
      </c>
      <c r="W331" s="43"/>
      <c r="X331" s="42" t="n">
        <f aca="false">SUM(U331:W331)</f>
        <v>714.7</v>
      </c>
      <c r="Y331" s="44"/>
      <c r="Z331" s="45" t="n">
        <f aca="false">SUM(X331:Y331)</f>
        <v>714.7</v>
      </c>
      <c r="AA331" s="44"/>
      <c r="AB331" s="45" t="n">
        <f aca="false">SUM(Z331:AA331)</f>
        <v>714.7</v>
      </c>
      <c r="AC331" s="36"/>
    </row>
    <row r="332" customFormat="false" ht="25.5" hidden="false" customHeight="false" outlineLevel="0" collapsed="false">
      <c r="A332" s="37"/>
      <c r="B332" s="31"/>
      <c r="C332" s="26"/>
      <c r="D332" s="51" t="s">
        <v>36</v>
      </c>
      <c r="E332" s="48" t="s">
        <v>37</v>
      </c>
      <c r="F332" s="49" t="n">
        <v>2729.2</v>
      </c>
      <c r="G332" s="49"/>
      <c r="H332" s="42" t="n">
        <f aca="false">SUM(F332:G332)</f>
        <v>2729.2</v>
      </c>
      <c r="I332" s="49"/>
      <c r="J332" s="42" t="n">
        <f aca="false">SUM(H332:I332)</f>
        <v>2729.2</v>
      </c>
      <c r="K332" s="49"/>
      <c r="L332" s="42" t="n">
        <f aca="false">SUM(J332:K332)</f>
        <v>2729.2</v>
      </c>
      <c r="M332" s="42"/>
      <c r="N332" s="42" t="n">
        <f aca="false">SUM(L332:M332)</f>
        <v>2729.2</v>
      </c>
      <c r="O332" s="42"/>
      <c r="P332" s="42" t="n">
        <f aca="false">SUM(N332:O332)</f>
        <v>2729.2</v>
      </c>
      <c r="Q332" s="42" t="n">
        <v>714.7</v>
      </c>
      <c r="R332" s="43"/>
      <c r="S332" s="43"/>
      <c r="T332" s="42" t="n">
        <f aca="false">SUM(Q332:S332)</f>
        <v>714.7</v>
      </c>
      <c r="U332" s="43"/>
      <c r="V332" s="42" t="n">
        <f aca="false">SUM(S332:U332)</f>
        <v>714.7</v>
      </c>
      <c r="W332" s="43"/>
      <c r="X332" s="42" t="n">
        <f aca="false">SUM(U332:W332)</f>
        <v>714.7</v>
      </c>
      <c r="Y332" s="44"/>
      <c r="Z332" s="45" t="n">
        <f aca="false">SUM(X332:Y332)</f>
        <v>714.7</v>
      </c>
      <c r="AA332" s="44"/>
      <c r="AB332" s="45" t="n">
        <f aca="false">SUM(Z332:AA332)</f>
        <v>714.7</v>
      </c>
      <c r="AC332" s="36"/>
    </row>
    <row r="333" customFormat="false" ht="12.75" hidden="false" customHeight="false" outlineLevel="0" collapsed="false">
      <c r="A333" s="37"/>
      <c r="B333" s="31"/>
      <c r="C333" s="26"/>
      <c r="D333" s="51"/>
      <c r="E333" s="58" t="s">
        <v>112</v>
      </c>
      <c r="F333" s="49"/>
      <c r="G333" s="49"/>
      <c r="H333" s="42" t="n">
        <f aca="false">SUM(F333:G333)</f>
        <v>0</v>
      </c>
      <c r="I333" s="49"/>
      <c r="J333" s="42" t="n">
        <f aca="false">SUM(H333:I333)</f>
        <v>0</v>
      </c>
      <c r="K333" s="49"/>
      <c r="L333" s="42" t="n">
        <f aca="false">SUM(J333:K333)</f>
        <v>0</v>
      </c>
      <c r="M333" s="42"/>
      <c r="N333" s="42" t="n">
        <f aca="false">SUM(L333:M333)</f>
        <v>0</v>
      </c>
      <c r="O333" s="42"/>
      <c r="P333" s="42"/>
      <c r="Q333" s="42"/>
      <c r="R333" s="43"/>
      <c r="S333" s="43"/>
      <c r="T333" s="42"/>
      <c r="U333" s="43"/>
      <c r="V333" s="42"/>
      <c r="W333" s="43"/>
      <c r="X333" s="42"/>
      <c r="Y333" s="44"/>
      <c r="Z333" s="45"/>
      <c r="AA333" s="44"/>
      <c r="AB333" s="45"/>
      <c r="AC333" s="36"/>
    </row>
    <row r="334" customFormat="false" ht="12.75" hidden="false" customHeight="false" outlineLevel="0" collapsed="false">
      <c r="A334" s="37"/>
      <c r="B334" s="31"/>
      <c r="C334" s="26"/>
      <c r="D334" s="51"/>
      <c r="E334" s="58" t="s">
        <v>113</v>
      </c>
      <c r="F334" s="49" t="n">
        <v>2729.2</v>
      </c>
      <c r="G334" s="49"/>
      <c r="H334" s="42" t="n">
        <f aca="false">SUM(F334:G334)</f>
        <v>2729.2</v>
      </c>
      <c r="I334" s="49"/>
      <c r="J334" s="42" t="n">
        <f aca="false">SUM(H334:I334)</f>
        <v>2729.2</v>
      </c>
      <c r="K334" s="49"/>
      <c r="L334" s="42" t="n">
        <f aca="false">SUM(J334:K334)</f>
        <v>2729.2</v>
      </c>
      <c r="M334" s="42"/>
      <c r="N334" s="42" t="n">
        <f aca="false">SUM(L334:M334)</f>
        <v>2729.2</v>
      </c>
      <c r="O334" s="42"/>
      <c r="P334" s="42" t="n">
        <f aca="false">SUM(N334:O334)</f>
        <v>2729.2</v>
      </c>
      <c r="Q334" s="42" t="n">
        <v>714.7</v>
      </c>
      <c r="R334" s="43"/>
      <c r="S334" s="43"/>
      <c r="T334" s="42" t="n">
        <f aca="false">SUM(Q334:S334)</f>
        <v>714.7</v>
      </c>
      <c r="U334" s="43"/>
      <c r="V334" s="42" t="n">
        <f aca="false">SUM(S334:U334)</f>
        <v>714.7</v>
      </c>
      <c r="W334" s="43"/>
      <c r="X334" s="42" t="n">
        <f aca="false">SUM(U334:W334)</f>
        <v>714.7</v>
      </c>
      <c r="Y334" s="44"/>
      <c r="Z334" s="45" t="n">
        <f aca="false">SUM(X334:Y334)</f>
        <v>714.7</v>
      </c>
      <c r="AA334" s="44"/>
      <c r="AB334" s="45" t="n">
        <f aca="false">SUM(Z334:AA334)</f>
        <v>714.7</v>
      </c>
      <c r="AC334" s="36"/>
    </row>
    <row r="335" customFormat="false" ht="51" hidden="false" customHeight="false" outlineLevel="0" collapsed="false">
      <c r="A335" s="37"/>
      <c r="B335" s="31"/>
      <c r="C335" s="32" t="s">
        <v>338</v>
      </c>
      <c r="D335" s="32"/>
      <c r="E335" s="33" t="s">
        <v>339</v>
      </c>
      <c r="F335" s="89" t="n">
        <f aca="false">F336+F338+F340+F342+F344+F346+F348</f>
        <v>8370.2</v>
      </c>
      <c r="G335" s="89"/>
      <c r="H335" s="42" t="n">
        <f aca="false">SUM(F335:G335)</f>
        <v>8370.2</v>
      </c>
      <c r="I335" s="89"/>
      <c r="J335" s="42" t="n">
        <f aca="false">SUM(H335:I335)</f>
        <v>8370.2</v>
      </c>
      <c r="K335" s="89"/>
      <c r="L335" s="42" t="n">
        <f aca="false">SUM(J335:K335)</f>
        <v>8370.2</v>
      </c>
      <c r="M335" s="42"/>
      <c r="N335" s="42" t="n">
        <f aca="false">SUM(L335:M335)</f>
        <v>8370.2</v>
      </c>
      <c r="O335" s="42"/>
      <c r="P335" s="42" t="n">
        <f aca="false">SUM(N335:O335)</f>
        <v>8370.2</v>
      </c>
      <c r="Q335" s="89" t="n">
        <f aca="false">Q336+Q338+Q340+Q342+Q344+Q346+Q348</f>
        <v>8421.8</v>
      </c>
      <c r="R335" s="43"/>
      <c r="S335" s="43"/>
      <c r="T335" s="42" t="n">
        <f aca="false">SUM(Q335:S335)</f>
        <v>8421.8</v>
      </c>
      <c r="U335" s="43"/>
      <c r="V335" s="42" t="n">
        <f aca="false">SUM(S335:U335)</f>
        <v>8421.8</v>
      </c>
      <c r="W335" s="43"/>
      <c r="X335" s="42" t="n">
        <f aca="false">SUM(U335:W335)</f>
        <v>8421.8</v>
      </c>
      <c r="Y335" s="44"/>
      <c r="Z335" s="45" t="n">
        <f aca="false">SUM(X335:Y335)</f>
        <v>8421.8</v>
      </c>
      <c r="AA335" s="44"/>
      <c r="AB335" s="45" t="n">
        <f aca="false">SUM(Z335:AA335)</f>
        <v>8421.8</v>
      </c>
      <c r="AC335" s="36"/>
    </row>
    <row r="336" customFormat="false" ht="12.75" hidden="false" customHeight="false" outlineLevel="0" collapsed="false">
      <c r="A336" s="37"/>
      <c r="B336" s="31"/>
      <c r="C336" s="51" t="s">
        <v>382</v>
      </c>
      <c r="D336" s="51"/>
      <c r="E336" s="47" t="s">
        <v>383</v>
      </c>
      <c r="F336" s="55" t="n">
        <f aca="false">F337</f>
        <v>5610.8</v>
      </c>
      <c r="G336" s="55"/>
      <c r="H336" s="42" t="n">
        <f aca="false">SUM(F336:G336)</f>
        <v>5610.8</v>
      </c>
      <c r="I336" s="55"/>
      <c r="J336" s="42" t="n">
        <f aca="false">SUM(H336:I336)</f>
        <v>5610.8</v>
      </c>
      <c r="K336" s="55"/>
      <c r="L336" s="42" t="n">
        <f aca="false">SUM(J336:K336)</f>
        <v>5610.8</v>
      </c>
      <c r="M336" s="42"/>
      <c r="N336" s="42" t="n">
        <f aca="false">SUM(L336:M336)</f>
        <v>5610.8</v>
      </c>
      <c r="O336" s="42"/>
      <c r="P336" s="42" t="n">
        <f aca="false">SUM(N336:O336)</f>
        <v>5610.8</v>
      </c>
      <c r="Q336" s="55" t="n">
        <f aca="false">Q337</f>
        <v>5610.8</v>
      </c>
      <c r="R336" s="43"/>
      <c r="S336" s="43"/>
      <c r="T336" s="42" t="n">
        <f aca="false">SUM(Q336:S336)</f>
        <v>5610.8</v>
      </c>
      <c r="U336" s="43"/>
      <c r="V336" s="42" t="n">
        <f aca="false">SUM(S336:U336)</f>
        <v>5610.8</v>
      </c>
      <c r="W336" s="43"/>
      <c r="X336" s="42" t="n">
        <f aca="false">SUM(U336:W336)</f>
        <v>5610.8</v>
      </c>
      <c r="Y336" s="44"/>
      <c r="Z336" s="45" t="n">
        <f aca="false">SUM(X336:Y336)</f>
        <v>5610.8</v>
      </c>
      <c r="AA336" s="44"/>
      <c r="AB336" s="45" t="n">
        <f aca="false">SUM(Z336:AA336)</f>
        <v>5610.8</v>
      </c>
      <c r="AC336" s="36"/>
    </row>
    <row r="337" customFormat="false" ht="25.5" hidden="false" customHeight="false" outlineLevel="0" collapsed="false">
      <c r="A337" s="37"/>
      <c r="B337" s="31"/>
      <c r="C337" s="26"/>
      <c r="D337" s="39" t="s">
        <v>36</v>
      </c>
      <c r="E337" s="48" t="s">
        <v>384</v>
      </c>
      <c r="F337" s="49" t="n">
        <v>5610.8</v>
      </c>
      <c r="G337" s="49"/>
      <c r="H337" s="42" t="n">
        <f aca="false">SUM(F337:G337)</f>
        <v>5610.8</v>
      </c>
      <c r="I337" s="49"/>
      <c r="J337" s="42" t="n">
        <f aca="false">SUM(H337:I337)</f>
        <v>5610.8</v>
      </c>
      <c r="K337" s="49"/>
      <c r="L337" s="42" t="n">
        <f aca="false">SUM(J337:K337)</f>
        <v>5610.8</v>
      </c>
      <c r="M337" s="42"/>
      <c r="N337" s="42" t="n">
        <f aca="false">SUM(L337:M337)</f>
        <v>5610.8</v>
      </c>
      <c r="O337" s="42"/>
      <c r="P337" s="42" t="n">
        <f aca="false">SUM(N337:O337)</f>
        <v>5610.8</v>
      </c>
      <c r="Q337" s="42" t="n">
        <v>5610.8</v>
      </c>
      <c r="R337" s="43"/>
      <c r="S337" s="43"/>
      <c r="T337" s="42" t="n">
        <f aca="false">SUM(Q337:S337)</f>
        <v>5610.8</v>
      </c>
      <c r="U337" s="43"/>
      <c r="V337" s="42" t="n">
        <f aca="false">SUM(S337:U337)</f>
        <v>5610.8</v>
      </c>
      <c r="W337" s="43"/>
      <c r="X337" s="42" t="n">
        <f aca="false">SUM(U337:W337)</f>
        <v>5610.8</v>
      </c>
      <c r="Y337" s="44"/>
      <c r="Z337" s="45" t="n">
        <f aca="false">SUM(X337:Y337)</f>
        <v>5610.8</v>
      </c>
      <c r="AA337" s="44"/>
      <c r="AB337" s="45" t="n">
        <f aca="false">SUM(Z337:AA337)</f>
        <v>5610.8</v>
      </c>
      <c r="AC337" s="36"/>
    </row>
    <row r="338" customFormat="false" ht="25.5" hidden="false" customHeight="false" outlineLevel="0" collapsed="false">
      <c r="A338" s="37"/>
      <c r="B338" s="31"/>
      <c r="C338" s="26" t="s">
        <v>385</v>
      </c>
      <c r="D338" s="39"/>
      <c r="E338" s="47" t="s">
        <v>386</v>
      </c>
      <c r="F338" s="55" t="n">
        <f aca="false">F339</f>
        <v>845</v>
      </c>
      <c r="G338" s="55"/>
      <c r="H338" s="42" t="n">
        <f aca="false">SUM(F338:G338)</f>
        <v>845</v>
      </c>
      <c r="I338" s="55"/>
      <c r="J338" s="42" t="n">
        <f aca="false">SUM(H338:I338)</f>
        <v>845</v>
      </c>
      <c r="K338" s="55"/>
      <c r="L338" s="42" t="n">
        <f aca="false">SUM(J338:K338)</f>
        <v>845</v>
      </c>
      <c r="M338" s="42"/>
      <c r="N338" s="42" t="n">
        <f aca="false">SUM(L338:M338)</f>
        <v>845</v>
      </c>
      <c r="O338" s="42"/>
      <c r="P338" s="42" t="n">
        <f aca="false">SUM(N338:O338)</f>
        <v>845</v>
      </c>
      <c r="Q338" s="55" t="n">
        <f aca="false">Q339</f>
        <v>895</v>
      </c>
      <c r="R338" s="43"/>
      <c r="S338" s="43"/>
      <c r="T338" s="42" t="n">
        <f aca="false">SUM(Q338:S338)</f>
        <v>895</v>
      </c>
      <c r="U338" s="43"/>
      <c r="V338" s="42" t="n">
        <f aca="false">SUM(S338:U338)</f>
        <v>895</v>
      </c>
      <c r="W338" s="43"/>
      <c r="X338" s="42" t="n">
        <f aca="false">SUM(U338:W338)</f>
        <v>895</v>
      </c>
      <c r="Y338" s="44"/>
      <c r="Z338" s="45" t="n">
        <f aca="false">SUM(X338:Y338)</f>
        <v>895</v>
      </c>
      <c r="AA338" s="44"/>
      <c r="AB338" s="45" t="n">
        <f aca="false">SUM(Z338:AA338)</f>
        <v>895</v>
      </c>
      <c r="AC338" s="36"/>
    </row>
    <row r="339" customFormat="false" ht="25.5" hidden="false" customHeight="false" outlineLevel="0" collapsed="false">
      <c r="A339" s="37"/>
      <c r="B339" s="31"/>
      <c r="C339" s="26"/>
      <c r="D339" s="39" t="s">
        <v>36</v>
      </c>
      <c r="E339" s="48" t="s">
        <v>384</v>
      </c>
      <c r="F339" s="49" t="n">
        <v>845</v>
      </c>
      <c r="G339" s="49"/>
      <c r="H339" s="42" t="n">
        <f aca="false">SUM(F339:G339)</f>
        <v>845</v>
      </c>
      <c r="I339" s="49"/>
      <c r="J339" s="42" t="n">
        <f aca="false">SUM(H339:I339)</f>
        <v>845</v>
      </c>
      <c r="K339" s="49"/>
      <c r="L339" s="42" t="n">
        <f aca="false">SUM(J339:K339)</f>
        <v>845</v>
      </c>
      <c r="M339" s="42"/>
      <c r="N339" s="42" t="n">
        <f aca="false">SUM(L339:M339)</f>
        <v>845</v>
      </c>
      <c r="O339" s="42"/>
      <c r="P339" s="42" t="n">
        <f aca="false">SUM(N339:O339)</f>
        <v>845</v>
      </c>
      <c r="Q339" s="42" t="n">
        <v>895</v>
      </c>
      <c r="R339" s="43"/>
      <c r="S339" s="43"/>
      <c r="T339" s="42" t="n">
        <f aca="false">SUM(Q339:S339)</f>
        <v>895</v>
      </c>
      <c r="U339" s="43"/>
      <c r="V339" s="42" t="n">
        <f aca="false">SUM(S339:U339)</f>
        <v>895</v>
      </c>
      <c r="W339" s="43"/>
      <c r="X339" s="42" t="n">
        <f aca="false">SUM(U339:W339)</f>
        <v>895</v>
      </c>
      <c r="Y339" s="44"/>
      <c r="Z339" s="45" t="n">
        <f aca="false">SUM(X339:Y339)</f>
        <v>895</v>
      </c>
      <c r="AA339" s="44"/>
      <c r="AB339" s="45" t="n">
        <f aca="false">SUM(Z339:AA339)</f>
        <v>895</v>
      </c>
      <c r="AC339" s="36"/>
    </row>
    <row r="340" customFormat="false" ht="25.5" hidden="false" customHeight="false" outlineLevel="0" collapsed="false">
      <c r="A340" s="37"/>
      <c r="B340" s="31"/>
      <c r="C340" s="26" t="s">
        <v>387</v>
      </c>
      <c r="D340" s="39"/>
      <c r="E340" s="47" t="s">
        <v>388</v>
      </c>
      <c r="F340" s="55" t="n">
        <f aca="false">F341</f>
        <v>78.4</v>
      </c>
      <c r="G340" s="55"/>
      <c r="H340" s="42" t="n">
        <f aca="false">SUM(F340:G340)</f>
        <v>78.4</v>
      </c>
      <c r="I340" s="55"/>
      <c r="J340" s="42" t="n">
        <f aca="false">SUM(H340:I340)</f>
        <v>78.4</v>
      </c>
      <c r="K340" s="55"/>
      <c r="L340" s="42" t="n">
        <f aca="false">SUM(J340:K340)</f>
        <v>78.4</v>
      </c>
      <c r="M340" s="42"/>
      <c r="N340" s="42" t="n">
        <f aca="false">SUM(L340:M340)</f>
        <v>78.4</v>
      </c>
      <c r="O340" s="42"/>
      <c r="P340" s="42" t="n">
        <f aca="false">SUM(N340:O340)</f>
        <v>78.4</v>
      </c>
      <c r="Q340" s="55" t="n">
        <f aca="false">Q341</f>
        <v>80</v>
      </c>
      <c r="R340" s="43"/>
      <c r="S340" s="43"/>
      <c r="T340" s="42" t="n">
        <f aca="false">SUM(Q340:S340)</f>
        <v>80</v>
      </c>
      <c r="U340" s="43"/>
      <c r="V340" s="42" t="n">
        <f aca="false">SUM(S340:U340)</f>
        <v>80</v>
      </c>
      <c r="W340" s="43"/>
      <c r="X340" s="42" t="n">
        <f aca="false">SUM(U340:W340)</f>
        <v>80</v>
      </c>
      <c r="Y340" s="44"/>
      <c r="Z340" s="45" t="n">
        <f aca="false">SUM(X340:Y340)</f>
        <v>80</v>
      </c>
      <c r="AA340" s="44"/>
      <c r="AB340" s="45" t="n">
        <f aca="false">SUM(Z340:AA340)</f>
        <v>80</v>
      </c>
      <c r="AC340" s="36"/>
    </row>
    <row r="341" customFormat="false" ht="25.5" hidden="false" customHeight="false" outlineLevel="0" collapsed="false">
      <c r="A341" s="37"/>
      <c r="B341" s="31"/>
      <c r="C341" s="26"/>
      <c r="D341" s="39" t="s">
        <v>36</v>
      </c>
      <c r="E341" s="48" t="s">
        <v>120</v>
      </c>
      <c r="F341" s="49" t="n">
        <v>78.4</v>
      </c>
      <c r="G341" s="49"/>
      <c r="H341" s="42" t="n">
        <f aca="false">SUM(F341:G341)</f>
        <v>78.4</v>
      </c>
      <c r="I341" s="49"/>
      <c r="J341" s="42" t="n">
        <f aca="false">SUM(H341:I341)</f>
        <v>78.4</v>
      </c>
      <c r="K341" s="49"/>
      <c r="L341" s="42" t="n">
        <f aca="false">SUM(J341:K341)</f>
        <v>78.4</v>
      </c>
      <c r="M341" s="42"/>
      <c r="N341" s="42" t="n">
        <f aca="false">SUM(L341:M341)</f>
        <v>78.4</v>
      </c>
      <c r="O341" s="42"/>
      <c r="P341" s="42" t="n">
        <f aca="false">SUM(N341:O341)</f>
        <v>78.4</v>
      </c>
      <c r="Q341" s="42" t="n">
        <v>80</v>
      </c>
      <c r="R341" s="43"/>
      <c r="S341" s="43"/>
      <c r="T341" s="42" t="n">
        <f aca="false">SUM(Q341:S341)</f>
        <v>80</v>
      </c>
      <c r="U341" s="43"/>
      <c r="V341" s="42" t="n">
        <f aca="false">SUM(S341:U341)</f>
        <v>80</v>
      </c>
      <c r="W341" s="43"/>
      <c r="X341" s="42" t="n">
        <f aca="false">SUM(U341:W341)</f>
        <v>80</v>
      </c>
      <c r="Y341" s="44"/>
      <c r="Z341" s="45" t="n">
        <f aca="false">SUM(X341:Y341)</f>
        <v>80</v>
      </c>
      <c r="AA341" s="44"/>
      <c r="AB341" s="45" t="n">
        <f aca="false">SUM(Z341:AA341)</f>
        <v>80</v>
      </c>
      <c r="AC341" s="36"/>
    </row>
    <row r="342" customFormat="false" ht="25.5" hidden="false" customHeight="false" outlineLevel="0" collapsed="false">
      <c r="A342" s="37"/>
      <c r="B342" s="31"/>
      <c r="C342" s="26" t="s">
        <v>389</v>
      </c>
      <c r="D342" s="39"/>
      <c r="E342" s="47" t="s">
        <v>390</v>
      </c>
      <c r="F342" s="55" t="n">
        <f aca="false">F343</f>
        <v>336</v>
      </c>
      <c r="G342" s="55"/>
      <c r="H342" s="42" t="n">
        <f aca="false">SUM(F342:G342)</f>
        <v>336</v>
      </c>
      <c r="I342" s="55"/>
      <c r="J342" s="42" t="n">
        <f aca="false">SUM(H342:I342)</f>
        <v>336</v>
      </c>
      <c r="K342" s="55"/>
      <c r="L342" s="42" t="n">
        <f aca="false">SUM(J342:K342)</f>
        <v>336</v>
      </c>
      <c r="M342" s="42"/>
      <c r="N342" s="42" t="n">
        <f aca="false">SUM(L342:M342)</f>
        <v>336</v>
      </c>
      <c r="O342" s="42"/>
      <c r="P342" s="42" t="n">
        <f aca="false">SUM(N342:O342)</f>
        <v>336</v>
      </c>
      <c r="Q342" s="55" t="n">
        <f aca="false">Q343</f>
        <v>336</v>
      </c>
      <c r="R342" s="43"/>
      <c r="S342" s="43"/>
      <c r="T342" s="42" t="n">
        <f aca="false">SUM(Q342:S342)</f>
        <v>336</v>
      </c>
      <c r="U342" s="43"/>
      <c r="V342" s="42" t="n">
        <f aca="false">SUM(S342:U342)</f>
        <v>336</v>
      </c>
      <c r="W342" s="43"/>
      <c r="X342" s="42" t="n">
        <f aca="false">SUM(U342:W342)</f>
        <v>336</v>
      </c>
      <c r="Y342" s="44"/>
      <c r="Z342" s="45" t="n">
        <f aca="false">SUM(X342:Y342)</f>
        <v>336</v>
      </c>
      <c r="AA342" s="44"/>
      <c r="AB342" s="45" t="n">
        <f aca="false">SUM(Z342:AA342)</f>
        <v>336</v>
      </c>
      <c r="AC342" s="36"/>
    </row>
    <row r="343" customFormat="false" ht="25.5" hidden="false" customHeight="false" outlineLevel="0" collapsed="false">
      <c r="A343" s="37"/>
      <c r="B343" s="31"/>
      <c r="C343" s="26"/>
      <c r="D343" s="39" t="s">
        <v>36</v>
      </c>
      <c r="E343" s="48" t="s">
        <v>120</v>
      </c>
      <c r="F343" s="49" t="n">
        <v>336</v>
      </c>
      <c r="G343" s="49"/>
      <c r="H343" s="42" t="n">
        <f aca="false">SUM(F343:G343)</f>
        <v>336</v>
      </c>
      <c r="I343" s="49"/>
      <c r="J343" s="42" t="n">
        <f aca="false">SUM(H343:I343)</f>
        <v>336</v>
      </c>
      <c r="K343" s="49"/>
      <c r="L343" s="42" t="n">
        <f aca="false">SUM(J343:K343)</f>
        <v>336</v>
      </c>
      <c r="M343" s="42"/>
      <c r="N343" s="42" t="n">
        <f aca="false">SUM(L343:M343)</f>
        <v>336</v>
      </c>
      <c r="O343" s="42"/>
      <c r="P343" s="42" t="n">
        <f aca="false">SUM(N343:O343)</f>
        <v>336</v>
      </c>
      <c r="Q343" s="42" t="n">
        <v>336</v>
      </c>
      <c r="R343" s="43"/>
      <c r="S343" s="43"/>
      <c r="T343" s="42" t="n">
        <f aca="false">SUM(Q343:S343)</f>
        <v>336</v>
      </c>
      <c r="U343" s="43"/>
      <c r="V343" s="42" t="n">
        <f aca="false">SUM(S343:U343)</f>
        <v>336</v>
      </c>
      <c r="W343" s="43"/>
      <c r="X343" s="42" t="n">
        <f aca="false">SUM(U343:W343)</f>
        <v>336</v>
      </c>
      <c r="Y343" s="44"/>
      <c r="Z343" s="45" t="n">
        <f aca="false">SUM(X343:Y343)</f>
        <v>336</v>
      </c>
      <c r="AA343" s="44"/>
      <c r="AB343" s="45" t="n">
        <f aca="false">SUM(Z343:AA343)</f>
        <v>336</v>
      </c>
      <c r="AC343" s="36"/>
    </row>
    <row r="344" customFormat="false" ht="25.5" hidden="false" customHeight="false" outlineLevel="0" collapsed="false">
      <c r="A344" s="37"/>
      <c r="B344" s="31"/>
      <c r="C344" s="26" t="s">
        <v>391</v>
      </c>
      <c r="D344" s="39"/>
      <c r="E344" s="47" t="s">
        <v>392</v>
      </c>
      <c r="F344" s="42" t="n">
        <f aca="false">F345</f>
        <v>1500</v>
      </c>
      <c r="G344" s="42"/>
      <c r="H344" s="42" t="n">
        <f aca="false">SUM(F344:G344)</f>
        <v>1500</v>
      </c>
      <c r="I344" s="42"/>
      <c r="J344" s="42" t="n">
        <f aca="false">SUM(H344:I344)</f>
        <v>1500</v>
      </c>
      <c r="K344" s="42"/>
      <c r="L344" s="42" t="n">
        <f aca="false">SUM(J344:K344)</f>
        <v>1500</v>
      </c>
      <c r="M344" s="42"/>
      <c r="N344" s="42" t="n">
        <f aca="false">SUM(L344:M344)</f>
        <v>1500</v>
      </c>
      <c r="O344" s="42"/>
      <c r="P344" s="42" t="n">
        <f aca="false">SUM(N344:O344)</f>
        <v>1500</v>
      </c>
      <c r="Q344" s="42" t="n">
        <f aca="false">Q345</f>
        <v>1500</v>
      </c>
      <c r="R344" s="43"/>
      <c r="S344" s="43"/>
      <c r="T344" s="42" t="n">
        <f aca="false">SUM(Q344:S344)</f>
        <v>1500</v>
      </c>
      <c r="U344" s="43"/>
      <c r="V344" s="42" t="n">
        <f aca="false">SUM(S344:U344)</f>
        <v>1500</v>
      </c>
      <c r="W344" s="43"/>
      <c r="X344" s="42" t="n">
        <f aca="false">SUM(U344:W344)</f>
        <v>1500</v>
      </c>
      <c r="Y344" s="44"/>
      <c r="Z344" s="45" t="n">
        <f aca="false">SUM(X344:Y344)</f>
        <v>1500</v>
      </c>
      <c r="AA344" s="44"/>
      <c r="AB344" s="45" t="n">
        <f aca="false">SUM(Z344:AA344)</f>
        <v>1500</v>
      </c>
      <c r="AC344" s="36"/>
    </row>
    <row r="345" customFormat="false" ht="25.5" hidden="false" customHeight="false" outlineLevel="0" collapsed="false">
      <c r="A345" s="37"/>
      <c r="B345" s="31"/>
      <c r="C345" s="26"/>
      <c r="D345" s="39" t="s">
        <v>36</v>
      </c>
      <c r="E345" s="48" t="s">
        <v>120</v>
      </c>
      <c r="F345" s="49" t="n">
        <v>1500</v>
      </c>
      <c r="G345" s="49"/>
      <c r="H345" s="42" t="n">
        <f aca="false">SUM(F345:G345)</f>
        <v>1500</v>
      </c>
      <c r="I345" s="49"/>
      <c r="J345" s="42" t="n">
        <f aca="false">SUM(H345:I345)</f>
        <v>1500</v>
      </c>
      <c r="K345" s="49"/>
      <c r="L345" s="42" t="n">
        <f aca="false">SUM(J345:K345)</f>
        <v>1500</v>
      </c>
      <c r="M345" s="42"/>
      <c r="N345" s="42" t="n">
        <f aca="false">SUM(L345:M345)</f>
        <v>1500</v>
      </c>
      <c r="O345" s="42"/>
      <c r="P345" s="42" t="n">
        <f aca="false">SUM(N345:O345)</f>
        <v>1500</v>
      </c>
      <c r="Q345" s="42" t="n">
        <v>1500</v>
      </c>
      <c r="R345" s="43"/>
      <c r="S345" s="43"/>
      <c r="T345" s="42" t="n">
        <f aca="false">SUM(Q345:S345)</f>
        <v>1500</v>
      </c>
      <c r="U345" s="43"/>
      <c r="V345" s="42" t="n">
        <f aca="false">SUM(S345:U345)</f>
        <v>1500</v>
      </c>
      <c r="W345" s="43"/>
      <c r="X345" s="42" t="n">
        <f aca="false">SUM(U345:W345)</f>
        <v>1500</v>
      </c>
      <c r="Y345" s="44"/>
      <c r="Z345" s="45" t="n">
        <f aca="false">SUM(X345:Y345)</f>
        <v>1500</v>
      </c>
      <c r="AA345" s="44"/>
      <c r="AB345" s="45" t="n">
        <f aca="false">SUM(Z345:AA345)</f>
        <v>1500</v>
      </c>
      <c r="AC345" s="36"/>
    </row>
    <row r="346" customFormat="false" ht="38.25" hidden="true" customHeight="false" outlineLevel="0" collapsed="false">
      <c r="A346" s="37"/>
      <c r="B346" s="31"/>
      <c r="C346" s="26" t="s">
        <v>393</v>
      </c>
      <c r="D346" s="39"/>
      <c r="E346" s="48" t="s">
        <v>394</v>
      </c>
      <c r="F346" s="49" t="n">
        <f aca="false">SUM(F347)</f>
        <v>0</v>
      </c>
      <c r="G346" s="49"/>
      <c r="H346" s="42" t="n">
        <f aca="false">SUM(F346:G346)</f>
        <v>0</v>
      </c>
      <c r="I346" s="49"/>
      <c r="J346" s="42" t="n">
        <f aca="false">SUM(H346:I346)</f>
        <v>0</v>
      </c>
      <c r="K346" s="49"/>
      <c r="L346" s="42" t="n">
        <f aca="false">SUM(J346:K346)</f>
        <v>0</v>
      </c>
      <c r="M346" s="42"/>
      <c r="N346" s="42" t="n">
        <f aca="false">SUM(L346:M346)</f>
        <v>0</v>
      </c>
      <c r="O346" s="42"/>
      <c r="P346" s="42" t="n">
        <f aca="false">SUM(N346:O346)</f>
        <v>0</v>
      </c>
      <c r="Q346" s="42" t="n">
        <f aca="false">SUM(Q347)</f>
        <v>0</v>
      </c>
      <c r="R346" s="43"/>
      <c r="S346" s="43"/>
      <c r="T346" s="42" t="n">
        <f aca="false">SUM(Q346:S346)</f>
        <v>0</v>
      </c>
      <c r="U346" s="43"/>
      <c r="V346" s="42" t="n">
        <f aca="false">SUM(S346:U346)</f>
        <v>0</v>
      </c>
      <c r="W346" s="43"/>
      <c r="X346" s="42" t="n">
        <f aca="false">SUM(U346:W346)</f>
        <v>0</v>
      </c>
      <c r="Y346" s="44"/>
      <c r="Z346" s="45" t="n">
        <f aca="false">SUM(X346:Y346)</f>
        <v>0</v>
      </c>
      <c r="AA346" s="44"/>
      <c r="AB346" s="45" t="n">
        <f aca="false">SUM(Z346:AA346)</f>
        <v>0</v>
      </c>
      <c r="AC346" s="36"/>
    </row>
    <row r="347" customFormat="false" ht="25.5" hidden="true" customHeight="false" outlineLevel="0" collapsed="false">
      <c r="A347" s="37"/>
      <c r="B347" s="31"/>
      <c r="C347" s="26"/>
      <c r="D347" s="39" t="s">
        <v>36</v>
      </c>
      <c r="E347" s="48" t="s">
        <v>120</v>
      </c>
      <c r="F347" s="49"/>
      <c r="G347" s="49"/>
      <c r="H347" s="42" t="n">
        <f aca="false">SUM(F347:G347)</f>
        <v>0</v>
      </c>
      <c r="I347" s="49"/>
      <c r="J347" s="42" t="n">
        <f aca="false">SUM(H347:I347)</f>
        <v>0</v>
      </c>
      <c r="K347" s="49"/>
      <c r="L347" s="42" t="n">
        <f aca="false">SUM(J347:K347)</f>
        <v>0</v>
      </c>
      <c r="M347" s="42"/>
      <c r="N347" s="42" t="n">
        <f aca="false">SUM(L347:M347)</f>
        <v>0</v>
      </c>
      <c r="O347" s="42"/>
      <c r="P347" s="42" t="n">
        <f aca="false">SUM(N347:O347)</f>
        <v>0</v>
      </c>
      <c r="Q347" s="42"/>
      <c r="R347" s="43"/>
      <c r="S347" s="43"/>
      <c r="T347" s="42" t="n">
        <f aca="false">SUM(Q347:S347)</f>
        <v>0</v>
      </c>
      <c r="U347" s="43"/>
      <c r="V347" s="42" t="n">
        <f aca="false">SUM(S347:U347)</f>
        <v>0</v>
      </c>
      <c r="W347" s="43"/>
      <c r="X347" s="42" t="n">
        <f aca="false">SUM(U347:W347)</f>
        <v>0</v>
      </c>
      <c r="Y347" s="44"/>
      <c r="Z347" s="45" t="n">
        <f aca="false">SUM(X347:Y347)</f>
        <v>0</v>
      </c>
      <c r="AA347" s="44"/>
      <c r="AB347" s="45" t="n">
        <f aca="false">SUM(Z347:AA347)</f>
        <v>0</v>
      </c>
      <c r="AC347" s="36"/>
    </row>
    <row r="348" customFormat="false" ht="25.5" hidden="true" customHeight="false" outlineLevel="0" collapsed="false">
      <c r="A348" s="37"/>
      <c r="B348" s="31"/>
      <c r="C348" s="26" t="s">
        <v>393</v>
      </c>
      <c r="D348" s="39"/>
      <c r="E348" s="47" t="s">
        <v>395</v>
      </c>
      <c r="F348" s="49" t="n">
        <f aca="false">F349</f>
        <v>0</v>
      </c>
      <c r="G348" s="49"/>
      <c r="H348" s="42" t="n">
        <f aca="false">SUM(F348:G348)</f>
        <v>0</v>
      </c>
      <c r="I348" s="49"/>
      <c r="J348" s="42" t="n">
        <f aca="false">SUM(H348:I348)</f>
        <v>0</v>
      </c>
      <c r="K348" s="49"/>
      <c r="L348" s="42" t="n">
        <f aca="false">SUM(J348:K348)</f>
        <v>0</v>
      </c>
      <c r="M348" s="42"/>
      <c r="N348" s="42" t="n">
        <f aca="false">SUM(L348:M348)</f>
        <v>0</v>
      </c>
      <c r="O348" s="42"/>
      <c r="P348" s="42" t="n">
        <f aca="false">SUM(N348:O348)</f>
        <v>0</v>
      </c>
      <c r="Q348" s="42" t="n">
        <f aca="false">Q349</f>
        <v>0</v>
      </c>
      <c r="R348" s="43"/>
      <c r="S348" s="43"/>
      <c r="T348" s="42" t="n">
        <f aca="false">SUM(Q348:S348)</f>
        <v>0</v>
      </c>
      <c r="U348" s="43"/>
      <c r="V348" s="42" t="n">
        <f aca="false">SUM(S348:U348)</f>
        <v>0</v>
      </c>
      <c r="W348" s="43"/>
      <c r="X348" s="42" t="n">
        <f aca="false">SUM(U348:W348)</f>
        <v>0</v>
      </c>
      <c r="Y348" s="44"/>
      <c r="Z348" s="45" t="n">
        <f aca="false">SUM(X348:Y348)</f>
        <v>0</v>
      </c>
      <c r="AA348" s="44"/>
      <c r="AB348" s="45" t="n">
        <f aca="false">SUM(Z348:AA348)</f>
        <v>0</v>
      </c>
      <c r="AC348" s="36"/>
    </row>
    <row r="349" customFormat="false" ht="25.5" hidden="true" customHeight="false" outlineLevel="0" collapsed="false">
      <c r="A349" s="37"/>
      <c r="B349" s="31"/>
      <c r="C349" s="26"/>
      <c r="D349" s="39" t="s">
        <v>36</v>
      </c>
      <c r="E349" s="48" t="s">
        <v>120</v>
      </c>
      <c r="F349" s="49" t="n">
        <v>0</v>
      </c>
      <c r="G349" s="49"/>
      <c r="H349" s="42" t="n">
        <f aca="false">SUM(F349:G349)</f>
        <v>0</v>
      </c>
      <c r="I349" s="49"/>
      <c r="J349" s="42" t="n">
        <f aca="false">SUM(H349:I349)</f>
        <v>0</v>
      </c>
      <c r="K349" s="49"/>
      <c r="L349" s="42" t="n">
        <f aca="false">SUM(J349:K349)</f>
        <v>0</v>
      </c>
      <c r="M349" s="42"/>
      <c r="N349" s="42" t="n">
        <f aca="false">SUM(L349:M349)</f>
        <v>0</v>
      </c>
      <c r="O349" s="42"/>
      <c r="P349" s="42" t="n">
        <f aca="false">SUM(N349:O349)</f>
        <v>0</v>
      </c>
      <c r="Q349" s="42" t="n">
        <v>0</v>
      </c>
      <c r="R349" s="43"/>
      <c r="S349" s="43"/>
      <c r="T349" s="42" t="n">
        <f aca="false">SUM(Q349:S349)</f>
        <v>0</v>
      </c>
      <c r="U349" s="43"/>
      <c r="V349" s="42" t="n">
        <f aca="false">SUM(S349:U349)</f>
        <v>0</v>
      </c>
      <c r="W349" s="43"/>
      <c r="X349" s="42" t="n">
        <f aca="false">SUM(U349:W349)</f>
        <v>0</v>
      </c>
      <c r="Y349" s="44"/>
      <c r="Z349" s="45" t="n">
        <f aca="false">SUM(X349:Y349)</f>
        <v>0</v>
      </c>
      <c r="AA349" s="44"/>
      <c r="AB349" s="45" t="n">
        <f aca="false">SUM(Z349:AA349)</f>
        <v>0</v>
      </c>
      <c r="AC349" s="36"/>
    </row>
    <row r="350" customFormat="false" ht="51" hidden="false" customHeight="false" outlineLevel="0" collapsed="false">
      <c r="A350" s="37"/>
      <c r="B350" s="31"/>
      <c r="C350" s="32" t="s">
        <v>59</v>
      </c>
      <c r="D350" s="31"/>
      <c r="E350" s="33" t="s">
        <v>396</v>
      </c>
      <c r="F350" s="54" t="n">
        <f aca="false">F351+F353</f>
        <v>650</v>
      </c>
      <c r="G350" s="54"/>
      <c r="H350" s="42" t="n">
        <f aca="false">SUM(F350:G350)</f>
        <v>650</v>
      </c>
      <c r="I350" s="54"/>
      <c r="J350" s="42" t="n">
        <f aca="false">SUM(H350:I350)</f>
        <v>650</v>
      </c>
      <c r="K350" s="54"/>
      <c r="L350" s="42" t="n">
        <f aca="false">SUM(J350:K350)</f>
        <v>650</v>
      </c>
      <c r="M350" s="42"/>
      <c r="N350" s="42" t="n">
        <f aca="false">SUM(L350:M350)</f>
        <v>650</v>
      </c>
      <c r="O350" s="42"/>
      <c r="P350" s="42" t="n">
        <f aca="false">SUM(N350:O350)</f>
        <v>650</v>
      </c>
      <c r="Q350" s="41" t="n">
        <f aca="false">Q351+Q353</f>
        <v>0</v>
      </c>
      <c r="R350" s="43"/>
      <c r="S350" s="43"/>
      <c r="T350" s="42" t="n">
        <f aca="false">SUM(Q350:S350)</f>
        <v>0</v>
      </c>
      <c r="U350" s="43"/>
      <c r="V350" s="42" t="n">
        <f aca="false">SUM(S350:U350)</f>
        <v>0</v>
      </c>
      <c r="W350" s="43"/>
      <c r="X350" s="42" t="n">
        <f aca="false">SUM(U350:W350)</f>
        <v>0</v>
      </c>
      <c r="Y350" s="44"/>
      <c r="Z350" s="45" t="n">
        <f aca="false">SUM(X350:Y350)</f>
        <v>0</v>
      </c>
      <c r="AA350" s="44"/>
      <c r="AB350" s="45" t="n">
        <f aca="false">SUM(Z350:AA350)</f>
        <v>0</v>
      </c>
      <c r="AC350" s="36"/>
    </row>
    <row r="351" customFormat="false" ht="12.75" hidden="false" customHeight="false" outlineLevel="0" collapsed="false">
      <c r="A351" s="37"/>
      <c r="B351" s="31"/>
      <c r="C351" s="26" t="s">
        <v>397</v>
      </c>
      <c r="D351" s="39"/>
      <c r="E351" s="47" t="s">
        <v>398</v>
      </c>
      <c r="F351" s="49" t="n">
        <f aca="false">F352</f>
        <v>550</v>
      </c>
      <c r="G351" s="49"/>
      <c r="H351" s="42" t="n">
        <f aca="false">SUM(F351:G351)</f>
        <v>550</v>
      </c>
      <c r="I351" s="49"/>
      <c r="J351" s="42" t="n">
        <f aca="false">SUM(H351:I351)</f>
        <v>550</v>
      </c>
      <c r="K351" s="49"/>
      <c r="L351" s="42" t="n">
        <f aca="false">SUM(J351:K351)</f>
        <v>550</v>
      </c>
      <c r="M351" s="42"/>
      <c r="N351" s="42" t="n">
        <f aca="false">SUM(L351:M351)</f>
        <v>550</v>
      </c>
      <c r="O351" s="42"/>
      <c r="P351" s="42" t="n">
        <f aca="false">SUM(N351:O351)</f>
        <v>550</v>
      </c>
      <c r="Q351" s="42" t="n">
        <f aca="false">Q352</f>
        <v>0</v>
      </c>
      <c r="R351" s="43"/>
      <c r="S351" s="43"/>
      <c r="T351" s="42" t="n">
        <f aca="false">SUM(Q351:S351)</f>
        <v>0</v>
      </c>
      <c r="U351" s="43"/>
      <c r="V351" s="42" t="n">
        <f aca="false">SUM(S351:U351)</f>
        <v>0</v>
      </c>
      <c r="W351" s="43"/>
      <c r="X351" s="42" t="n">
        <f aca="false">SUM(U351:W351)</f>
        <v>0</v>
      </c>
      <c r="Y351" s="44"/>
      <c r="Z351" s="45" t="n">
        <f aca="false">SUM(X351:Y351)</f>
        <v>0</v>
      </c>
      <c r="AA351" s="44"/>
      <c r="AB351" s="45" t="n">
        <f aca="false">SUM(Z351:AA351)</f>
        <v>0</v>
      </c>
      <c r="AC351" s="36"/>
    </row>
    <row r="352" customFormat="false" ht="25.5" hidden="false" customHeight="false" outlineLevel="0" collapsed="false">
      <c r="A352" s="37"/>
      <c r="B352" s="31"/>
      <c r="C352" s="26"/>
      <c r="D352" s="39" t="s">
        <v>36</v>
      </c>
      <c r="E352" s="48" t="s">
        <v>120</v>
      </c>
      <c r="F352" s="49" t="n">
        <v>550</v>
      </c>
      <c r="G352" s="49"/>
      <c r="H352" s="42" t="n">
        <f aca="false">SUM(F352:G352)</f>
        <v>550</v>
      </c>
      <c r="I352" s="49"/>
      <c r="J352" s="42" t="n">
        <f aca="false">SUM(H352:I352)</f>
        <v>550</v>
      </c>
      <c r="K352" s="49"/>
      <c r="L352" s="42" t="n">
        <f aca="false">SUM(J352:K352)</f>
        <v>550</v>
      </c>
      <c r="M352" s="42"/>
      <c r="N352" s="42" t="n">
        <f aca="false">SUM(L352:M352)</f>
        <v>550</v>
      </c>
      <c r="O352" s="42"/>
      <c r="P352" s="42" t="n">
        <f aca="false">SUM(N352:O352)</f>
        <v>550</v>
      </c>
      <c r="Q352" s="42" t="n">
        <v>0</v>
      </c>
      <c r="R352" s="43"/>
      <c r="S352" s="43"/>
      <c r="T352" s="42" t="n">
        <f aca="false">SUM(Q352:S352)</f>
        <v>0</v>
      </c>
      <c r="U352" s="43"/>
      <c r="V352" s="42" t="n">
        <f aca="false">SUM(S352:U352)</f>
        <v>0</v>
      </c>
      <c r="W352" s="43"/>
      <c r="X352" s="42" t="n">
        <f aca="false">SUM(U352:W352)</f>
        <v>0</v>
      </c>
      <c r="Y352" s="44"/>
      <c r="Z352" s="45" t="n">
        <f aca="false">SUM(X352:Y352)</f>
        <v>0</v>
      </c>
      <c r="AA352" s="44"/>
      <c r="AB352" s="45" t="n">
        <f aca="false">SUM(Z352:AA352)</f>
        <v>0</v>
      </c>
      <c r="AC352" s="36"/>
    </row>
    <row r="353" customFormat="false" ht="38.25" hidden="false" customHeight="false" outlineLevel="0" collapsed="false">
      <c r="A353" s="37"/>
      <c r="B353" s="31"/>
      <c r="C353" s="26" t="s">
        <v>399</v>
      </c>
      <c r="D353" s="39"/>
      <c r="E353" s="47" t="s">
        <v>400</v>
      </c>
      <c r="F353" s="49" t="n">
        <f aca="false">F354</f>
        <v>100</v>
      </c>
      <c r="G353" s="49"/>
      <c r="H353" s="42" t="n">
        <f aca="false">SUM(F353:G353)</f>
        <v>100</v>
      </c>
      <c r="I353" s="49"/>
      <c r="J353" s="42" t="n">
        <f aca="false">SUM(H353:I353)</f>
        <v>100</v>
      </c>
      <c r="K353" s="49"/>
      <c r="L353" s="42" t="n">
        <f aca="false">SUM(J353:K353)</f>
        <v>100</v>
      </c>
      <c r="M353" s="42"/>
      <c r="N353" s="42" t="n">
        <f aca="false">SUM(L353:M353)</f>
        <v>100</v>
      </c>
      <c r="O353" s="42"/>
      <c r="P353" s="42" t="n">
        <f aca="false">SUM(N353:O353)</f>
        <v>100</v>
      </c>
      <c r="Q353" s="42" t="n">
        <f aca="false">Q354</f>
        <v>0</v>
      </c>
      <c r="R353" s="43"/>
      <c r="S353" s="43"/>
      <c r="T353" s="42" t="n">
        <f aca="false">SUM(Q353:S353)</f>
        <v>0</v>
      </c>
      <c r="U353" s="43"/>
      <c r="V353" s="42" t="n">
        <f aca="false">SUM(S353:U353)</f>
        <v>0</v>
      </c>
      <c r="W353" s="43"/>
      <c r="X353" s="42" t="n">
        <f aca="false">SUM(U353:W353)</f>
        <v>0</v>
      </c>
      <c r="Y353" s="44"/>
      <c r="Z353" s="45" t="n">
        <f aca="false">SUM(X353:Y353)</f>
        <v>0</v>
      </c>
      <c r="AA353" s="44"/>
      <c r="AB353" s="45" t="n">
        <f aca="false">SUM(Z353:AA353)</f>
        <v>0</v>
      </c>
      <c r="AC353" s="36"/>
    </row>
    <row r="354" customFormat="false" ht="25.5" hidden="false" customHeight="false" outlineLevel="0" collapsed="false">
      <c r="A354" s="37"/>
      <c r="B354" s="31"/>
      <c r="C354" s="26"/>
      <c r="D354" s="39" t="s">
        <v>36</v>
      </c>
      <c r="E354" s="48" t="s">
        <v>120</v>
      </c>
      <c r="F354" s="49" t="n">
        <v>100</v>
      </c>
      <c r="G354" s="49"/>
      <c r="H354" s="42" t="n">
        <f aca="false">SUM(F354:G354)</f>
        <v>100</v>
      </c>
      <c r="I354" s="49"/>
      <c r="J354" s="42" t="n">
        <f aca="false">SUM(H354:I354)</f>
        <v>100</v>
      </c>
      <c r="K354" s="49"/>
      <c r="L354" s="42" t="n">
        <f aca="false">SUM(J354:K354)</f>
        <v>100</v>
      </c>
      <c r="M354" s="42"/>
      <c r="N354" s="42" t="n">
        <f aca="false">SUM(L354:M354)</f>
        <v>100</v>
      </c>
      <c r="O354" s="42"/>
      <c r="P354" s="42" t="n">
        <f aca="false">SUM(N354:O354)</f>
        <v>100</v>
      </c>
      <c r="Q354" s="42" t="n">
        <v>0</v>
      </c>
      <c r="R354" s="43"/>
      <c r="S354" s="43"/>
      <c r="T354" s="42" t="n">
        <f aca="false">SUM(Q354:S354)</f>
        <v>0</v>
      </c>
      <c r="U354" s="43"/>
      <c r="V354" s="42" t="n">
        <f aca="false">SUM(S354:U354)</f>
        <v>0</v>
      </c>
      <c r="W354" s="43"/>
      <c r="X354" s="42" t="n">
        <f aca="false">SUM(U354:W354)</f>
        <v>0</v>
      </c>
      <c r="Y354" s="44"/>
      <c r="Z354" s="45" t="n">
        <f aca="false">SUM(X354:Y354)</f>
        <v>0</v>
      </c>
      <c r="AA354" s="44"/>
      <c r="AB354" s="45" t="n">
        <f aca="false">SUM(Z354:AA354)</f>
        <v>0</v>
      </c>
      <c r="AC354" s="36"/>
    </row>
    <row r="355" customFormat="false" ht="25.5" hidden="false" customHeight="false" outlineLevel="0" collapsed="false">
      <c r="A355" s="37"/>
      <c r="B355" s="31" t="s">
        <v>401</v>
      </c>
      <c r="C355" s="32"/>
      <c r="D355" s="31"/>
      <c r="E355" s="40" t="s">
        <v>402</v>
      </c>
      <c r="F355" s="41" t="n">
        <f aca="false">SUM(F356)</f>
        <v>2672</v>
      </c>
      <c r="G355" s="41"/>
      <c r="H355" s="42" t="n">
        <f aca="false">SUM(F355:G355)</f>
        <v>2672</v>
      </c>
      <c r="I355" s="41"/>
      <c r="J355" s="42" t="n">
        <f aca="false">SUM(H355:I355)</f>
        <v>2672</v>
      </c>
      <c r="K355" s="41"/>
      <c r="L355" s="42" t="n">
        <f aca="false">SUM(J355:K355)</f>
        <v>2672</v>
      </c>
      <c r="M355" s="42"/>
      <c r="N355" s="42" t="n">
        <f aca="false">SUM(L355:M355)</f>
        <v>2672</v>
      </c>
      <c r="O355" s="42"/>
      <c r="P355" s="42" t="n">
        <f aca="false">SUM(N355:O355)</f>
        <v>2672</v>
      </c>
      <c r="Q355" s="41" t="n">
        <f aca="false">SUM(Q356)</f>
        <v>2672</v>
      </c>
      <c r="R355" s="43"/>
      <c r="S355" s="43"/>
      <c r="T355" s="42" t="n">
        <f aca="false">SUM(Q355:S355)</f>
        <v>2672</v>
      </c>
      <c r="U355" s="43"/>
      <c r="V355" s="42" t="n">
        <f aca="false">SUM(S355:U355)</f>
        <v>2672</v>
      </c>
      <c r="W355" s="43"/>
      <c r="X355" s="42" t="n">
        <f aca="false">SUM(U355:W355)</f>
        <v>2672</v>
      </c>
      <c r="Y355" s="44"/>
      <c r="Z355" s="45" t="n">
        <f aca="false">SUM(X355:Y355)</f>
        <v>2672</v>
      </c>
      <c r="AA355" s="44"/>
      <c r="AB355" s="45" t="n">
        <f aca="false">SUM(Z355:AA355)</f>
        <v>2672</v>
      </c>
      <c r="AC355" s="36"/>
    </row>
    <row r="356" customFormat="false" ht="51" hidden="false" customHeight="false" outlineLevel="0" collapsed="false">
      <c r="A356" s="37"/>
      <c r="B356" s="31"/>
      <c r="C356" s="32" t="s">
        <v>338</v>
      </c>
      <c r="D356" s="32"/>
      <c r="E356" s="33" t="s">
        <v>339</v>
      </c>
      <c r="F356" s="41" t="n">
        <f aca="false">F357</f>
        <v>2672</v>
      </c>
      <c r="G356" s="41"/>
      <c r="H356" s="42" t="n">
        <f aca="false">SUM(F356:G356)</f>
        <v>2672</v>
      </c>
      <c r="I356" s="41"/>
      <c r="J356" s="42" t="n">
        <f aca="false">SUM(H356:I356)</f>
        <v>2672</v>
      </c>
      <c r="K356" s="41"/>
      <c r="L356" s="42" t="n">
        <f aca="false">SUM(J356:K356)</f>
        <v>2672</v>
      </c>
      <c r="M356" s="42"/>
      <c r="N356" s="42" t="n">
        <f aca="false">SUM(L356:M356)</f>
        <v>2672</v>
      </c>
      <c r="O356" s="42"/>
      <c r="P356" s="42" t="n">
        <f aca="false">SUM(N356:O356)</f>
        <v>2672</v>
      </c>
      <c r="Q356" s="41" t="n">
        <f aca="false">Q357</f>
        <v>2672</v>
      </c>
      <c r="R356" s="43"/>
      <c r="S356" s="43"/>
      <c r="T356" s="42" t="n">
        <f aca="false">SUM(Q356:S356)</f>
        <v>2672</v>
      </c>
      <c r="U356" s="43"/>
      <c r="V356" s="42" t="n">
        <f aca="false">SUM(S356:U356)</f>
        <v>2672</v>
      </c>
      <c r="W356" s="43"/>
      <c r="X356" s="42" t="n">
        <f aca="false">SUM(U356:W356)</f>
        <v>2672</v>
      </c>
      <c r="Y356" s="44"/>
      <c r="Z356" s="45" t="n">
        <f aca="false">SUM(X356:Y356)</f>
        <v>2672</v>
      </c>
      <c r="AA356" s="44"/>
      <c r="AB356" s="45" t="n">
        <f aca="false">SUM(Z356:AA356)</f>
        <v>2672</v>
      </c>
      <c r="AC356" s="36"/>
    </row>
    <row r="357" customFormat="false" ht="25.5" hidden="false" customHeight="false" outlineLevel="0" collapsed="false">
      <c r="A357" s="37"/>
      <c r="B357" s="31"/>
      <c r="C357" s="51" t="s">
        <v>403</v>
      </c>
      <c r="D357" s="51"/>
      <c r="E357" s="48" t="s">
        <v>404</v>
      </c>
      <c r="F357" s="42" t="n">
        <f aca="false">SUM(F358+F359)</f>
        <v>2672</v>
      </c>
      <c r="G357" s="42"/>
      <c r="H357" s="42" t="n">
        <f aca="false">SUM(F357:G357)</f>
        <v>2672</v>
      </c>
      <c r="I357" s="42"/>
      <c r="J357" s="42" t="n">
        <f aca="false">SUM(H357:I357)</f>
        <v>2672</v>
      </c>
      <c r="K357" s="42"/>
      <c r="L357" s="42" t="n">
        <f aca="false">SUM(J357:K357)</f>
        <v>2672</v>
      </c>
      <c r="M357" s="42"/>
      <c r="N357" s="42" t="n">
        <f aca="false">SUM(L357:M357)</f>
        <v>2672</v>
      </c>
      <c r="O357" s="42"/>
      <c r="P357" s="42" t="n">
        <f aca="false">SUM(N357:O357)</f>
        <v>2672</v>
      </c>
      <c r="Q357" s="42" t="n">
        <f aca="false">SUM(Q358+Q359)</f>
        <v>2672</v>
      </c>
      <c r="R357" s="43"/>
      <c r="S357" s="43"/>
      <c r="T357" s="42" t="n">
        <f aca="false">SUM(Q357:S357)</f>
        <v>2672</v>
      </c>
      <c r="U357" s="43"/>
      <c r="V357" s="42" t="n">
        <f aca="false">SUM(S357:U357)</f>
        <v>2672</v>
      </c>
      <c r="W357" s="43"/>
      <c r="X357" s="42" t="n">
        <f aca="false">SUM(U357:W357)</f>
        <v>2672</v>
      </c>
      <c r="Y357" s="44"/>
      <c r="Z357" s="45" t="n">
        <f aca="false">SUM(X357:Y357)</f>
        <v>2672</v>
      </c>
      <c r="AA357" s="44"/>
      <c r="AB357" s="45" t="n">
        <f aca="false">SUM(Z357:AA357)</f>
        <v>2672</v>
      </c>
      <c r="AC357" s="36"/>
    </row>
    <row r="358" customFormat="false" ht="76.5" hidden="false" customHeight="false" outlineLevel="0" collapsed="false">
      <c r="A358" s="37"/>
      <c r="B358" s="31"/>
      <c r="C358" s="51"/>
      <c r="D358" s="51" t="s">
        <v>34</v>
      </c>
      <c r="E358" s="48" t="s">
        <v>35</v>
      </c>
      <c r="F358" s="49" t="n">
        <v>2446.6</v>
      </c>
      <c r="G358" s="49"/>
      <c r="H358" s="42" t="n">
        <f aca="false">SUM(F358:G358)</f>
        <v>2446.6</v>
      </c>
      <c r="I358" s="49"/>
      <c r="J358" s="42" t="n">
        <f aca="false">SUM(H358:I358)</f>
        <v>2446.6</v>
      </c>
      <c r="K358" s="49"/>
      <c r="L358" s="42" t="n">
        <f aca="false">SUM(J358:K358)</f>
        <v>2446.6</v>
      </c>
      <c r="M358" s="42"/>
      <c r="N358" s="42" t="n">
        <f aca="false">SUM(L358:M358)</f>
        <v>2446.6</v>
      </c>
      <c r="O358" s="42"/>
      <c r="P358" s="42" t="n">
        <f aca="false">SUM(N358:O358)</f>
        <v>2446.6</v>
      </c>
      <c r="Q358" s="42" t="n">
        <v>2446.6</v>
      </c>
      <c r="R358" s="43"/>
      <c r="S358" s="43"/>
      <c r="T358" s="42" t="n">
        <f aca="false">SUM(Q358:S358)</f>
        <v>2446.6</v>
      </c>
      <c r="U358" s="43"/>
      <c r="V358" s="42" t="n">
        <f aca="false">SUM(S358:U358)</f>
        <v>2446.6</v>
      </c>
      <c r="W358" s="43"/>
      <c r="X358" s="42" t="n">
        <f aca="false">SUM(U358:W358)</f>
        <v>2446.6</v>
      </c>
      <c r="Y358" s="44"/>
      <c r="Z358" s="45" t="n">
        <f aca="false">SUM(X358:Y358)</f>
        <v>2446.6</v>
      </c>
      <c r="AA358" s="44"/>
      <c r="AB358" s="45" t="n">
        <f aca="false">SUM(Z358:AA358)</f>
        <v>2446.6</v>
      </c>
      <c r="AC358" s="36"/>
    </row>
    <row r="359" customFormat="false" ht="25.5" hidden="false" customHeight="false" outlineLevel="0" collapsed="false">
      <c r="A359" s="37"/>
      <c r="B359" s="31"/>
      <c r="C359" s="51"/>
      <c r="D359" s="51" t="s">
        <v>36</v>
      </c>
      <c r="E359" s="48" t="s">
        <v>37</v>
      </c>
      <c r="F359" s="49" t="n">
        <v>225.4</v>
      </c>
      <c r="G359" s="49"/>
      <c r="H359" s="42" t="n">
        <f aca="false">SUM(F359:G359)</f>
        <v>225.4</v>
      </c>
      <c r="I359" s="49"/>
      <c r="J359" s="42" t="n">
        <f aca="false">SUM(H359:I359)</f>
        <v>225.4</v>
      </c>
      <c r="K359" s="49"/>
      <c r="L359" s="42" t="n">
        <f aca="false">SUM(J359:K359)</f>
        <v>225.4</v>
      </c>
      <c r="M359" s="42"/>
      <c r="N359" s="42" t="n">
        <f aca="false">SUM(L359:M359)</f>
        <v>225.4</v>
      </c>
      <c r="O359" s="42"/>
      <c r="P359" s="42" t="n">
        <f aca="false">SUM(N359:O359)</f>
        <v>225.4</v>
      </c>
      <c r="Q359" s="42" t="n">
        <v>225.4</v>
      </c>
      <c r="R359" s="43"/>
      <c r="S359" s="43"/>
      <c r="T359" s="42" t="n">
        <f aca="false">SUM(Q359:S359)</f>
        <v>225.4</v>
      </c>
      <c r="U359" s="43"/>
      <c r="V359" s="42" t="n">
        <f aca="false">SUM(S359:U359)</f>
        <v>225.4</v>
      </c>
      <c r="W359" s="43"/>
      <c r="X359" s="42" t="n">
        <f aca="false">SUM(U359:W359)</f>
        <v>225.4</v>
      </c>
      <c r="Y359" s="44"/>
      <c r="Z359" s="45" t="n">
        <f aca="false">SUM(X359:Y359)</f>
        <v>225.4</v>
      </c>
      <c r="AA359" s="44"/>
      <c r="AB359" s="45" t="n">
        <f aca="false">SUM(Z359:AA359)</f>
        <v>225.4</v>
      </c>
      <c r="AC359" s="36"/>
    </row>
    <row r="360" customFormat="false" ht="12.75" hidden="false" customHeight="false" outlineLevel="0" collapsed="false">
      <c r="A360" s="37"/>
      <c r="B360" s="31" t="s">
        <v>405</v>
      </c>
      <c r="C360" s="26"/>
      <c r="D360" s="39"/>
      <c r="E360" s="40" t="s">
        <v>406</v>
      </c>
      <c r="F360" s="41" t="n">
        <f aca="false">SUM(F361)</f>
        <v>407.5</v>
      </c>
      <c r="G360" s="41"/>
      <c r="H360" s="42" t="n">
        <f aca="false">SUM(F360:G360)</f>
        <v>407.5</v>
      </c>
      <c r="I360" s="41"/>
      <c r="J360" s="42" t="n">
        <f aca="false">SUM(H360:I360)</f>
        <v>407.5</v>
      </c>
      <c r="K360" s="41"/>
      <c r="L360" s="42" t="n">
        <f aca="false">SUM(J360:K360)</f>
        <v>407.5</v>
      </c>
      <c r="M360" s="42"/>
      <c r="N360" s="42" t="n">
        <f aca="false">SUM(L360:M360)</f>
        <v>407.5</v>
      </c>
      <c r="O360" s="42"/>
      <c r="P360" s="42" t="n">
        <f aca="false">SUM(N360:O360)</f>
        <v>407.5</v>
      </c>
      <c r="Q360" s="41" t="n">
        <f aca="false">SUM(Q361)</f>
        <v>0</v>
      </c>
      <c r="R360" s="43"/>
      <c r="S360" s="43"/>
      <c r="T360" s="42" t="n">
        <f aca="false">SUM(Q360:S360)</f>
        <v>0</v>
      </c>
      <c r="U360" s="43"/>
      <c r="V360" s="42" t="n">
        <f aca="false">SUM(S360:U360)</f>
        <v>0</v>
      </c>
      <c r="W360" s="43"/>
      <c r="X360" s="42" t="n">
        <f aca="false">SUM(U360:W360)</f>
        <v>0</v>
      </c>
      <c r="Y360" s="44"/>
      <c r="Z360" s="45" t="n">
        <f aca="false">SUM(X360:Y360)</f>
        <v>0</v>
      </c>
      <c r="AA360" s="44"/>
      <c r="AB360" s="45" t="n">
        <f aca="false">SUM(Z360:AA360)</f>
        <v>0</v>
      </c>
      <c r="AC360" s="36"/>
    </row>
    <row r="361" customFormat="false" ht="25.5" hidden="false" customHeight="false" outlineLevel="0" collapsed="false">
      <c r="A361" s="37"/>
      <c r="B361" s="31" t="s">
        <v>407</v>
      </c>
      <c r="C361" s="26"/>
      <c r="D361" s="39"/>
      <c r="E361" s="40" t="s">
        <v>408</v>
      </c>
      <c r="F361" s="41" t="n">
        <f aca="false">SUM(F362)</f>
        <v>407.5</v>
      </c>
      <c r="G361" s="41"/>
      <c r="H361" s="42" t="n">
        <f aca="false">SUM(F361:G361)</f>
        <v>407.5</v>
      </c>
      <c r="I361" s="41"/>
      <c r="J361" s="42" t="n">
        <f aca="false">SUM(H361:I361)</f>
        <v>407.5</v>
      </c>
      <c r="K361" s="41"/>
      <c r="L361" s="42" t="n">
        <f aca="false">SUM(J361:K361)</f>
        <v>407.5</v>
      </c>
      <c r="M361" s="42"/>
      <c r="N361" s="42" t="n">
        <f aca="false">SUM(L361:M361)</f>
        <v>407.5</v>
      </c>
      <c r="O361" s="42"/>
      <c r="P361" s="42" t="n">
        <f aca="false">SUM(N361:O361)</f>
        <v>407.5</v>
      </c>
      <c r="Q361" s="41" t="n">
        <f aca="false">SUM(Q362)</f>
        <v>0</v>
      </c>
      <c r="R361" s="43"/>
      <c r="S361" s="43"/>
      <c r="T361" s="42" t="n">
        <f aca="false">SUM(Q361:S361)</f>
        <v>0</v>
      </c>
      <c r="U361" s="43"/>
      <c r="V361" s="42" t="n">
        <f aca="false">SUM(S361:U361)</f>
        <v>0</v>
      </c>
      <c r="W361" s="43"/>
      <c r="X361" s="42" t="n">
        <f aca="false">SUM(U361:W361)</f>
        <v>0</v>
      </c>
      <c r="Y361" s="44"/>
      <c r="Z361" s="45" t="n">
        <f aca="false">SUM(X361:Y361)</f>
        <v>0</v>
      </c>
      <c r="AA361" s="44"/>
      <c r="AB361" s="45" t="n">
        <f aca="false">SUM(Z361:AA361)</f>
        <v>0</v>
      </c>
      <c r="AC361" s="36"/>
    </row>
    <row r="362" customFormat="false" ht="51" hidden="false" customHeight="false" outlineLevel="0" collapsed="false">
      <c r="A362" s="37"/>
      <c r="B362" s="31"/>
      <c r="C362" s="50" t="s">
        <v>59</v>
      </c>
      <c r="D362" s="50"/>
      <c r="E362" s="33" t="s">
        <v>60</v>
      </c>
      <c r="F362" s="41" t="n">
        <f aca="false">SUM(F363+F365)</f>
        <v>407.5</v>
      </c>
      <c r="G362" s="41"/>
      <c r="H362" s="42" t="n">
        <f aca="false">SUM(F362:G362)</f>
        <v>407.5</v>
      </c>
      <c r="I362" s="41"/>
      <c r="J362" s="42" t="n">
        <f aca="false">SUM(H362:I362)</f>
        <v>407.5</v>
      </c>
      <c r="K362" s="41"/>
      <c r="L362" s="42" t="n">
        <f aca="false">SUM(J362:K362)</f>
        <v>407.5</v>
      </c>
      <c r="M362" s="42"/>
      <c r="N362" s="42" t="n">
        <f aca="false">SUM(L362:M362)</f>
        <v>407.5</v>
      </c>
      <c r="O362" s="42"/>
      <c r="P362" s="42" t="n">
        <f aca="false">SUM(N362:O362)</f>
        <v>407.5</v>
      </c>
      <c r="Q362" s="41" t="n">
        <f aca="false">SUM(Q363+Q365)</f>
        <v>0</v>
      </c>
      <c r="R362" s="43"/>
      <c r="S362" s="43"/>
      <c r="T362" s="42" t="n">
        <f aca="false">SUM(Q362:S362)</f>
        <v>0</v>
      </c>
      <c r="U362" s="43"/>
      <c r="V362" s="42" t="n">
        <f aca="false">SUM(S362:U362)</f>
        <v>0</v>
      </c>
      <c r="W362" s="43"/>
      <c r="X362" s="42" t="n">
        <f aca="false">SUM(U362:W362)</f>
        <v>0</v>
      </c>
      <c r="Y362" s="44"/>
      <c r="Z362" s="45" t="n">
        <f aca="false">SUM(X362:Y362)</f>
        <v>0</v>
      </c>
      <c r="AA362" s="44"/>
      <c r="AB362" s="45" t="n">
        <f aca="false">SUM(Z362:AA362)</f>
        <v>0</v>
      </c>
      <c r="AC362" s="36"/>
    </row>
    <row r="363" customFormat="false" ht="51" hidden="false" customHeight="false" outlineLevel="0" collapsed="false">
      <c r="A363" s="37"/>
      <c r="B363" s="39"/>
      <c r="C363" s="26" t="s">
        <v>409</v>
      </c>
      <c r="D363" s="39"/>
      <c r="E363" s="47" t="s">
        <v>410</v>
      </c>
      <c r="F363" s="42" t="n">
        <f aca="false">F364</f>
        <v>200</v>
      </c>
      <c r="G363" s="42"/>
      <c r="H363" s="42" t="n">
        <f aca="false">SUM(F363:G363)</f>
        <v>200</v>
      </c>
      <c r="I363" s="42"/>
      <c r="J363" s="42" t="n">
        <f aca="false">SUM(H363:I363)</f>
        <v>200</v>
      </c>
      <c r="K363" s="42"/>
      <c r="L363" s="42" t="n">
        <f aca="false">SUM(J363:K363)</f>
        <v>200</v>
      </c>
      <c r="M363" s="42"/>
      <c r="N363" s="42" t="n">
        <f aca="false">SUM(L363:M363)</f>
        <v>200</v>
      </c>
      <c r="O363" s="42"/>
      <c r="P363" s="42" t="n">
        <f aca="false">SUM(N363:O363)</f>
        <v>200</v>
      </c>
      <c r="Q363" s="42" t="n">
        <f aca="false">Q364</f>
        <v>0</v>
      </c>
      <c r="R363" s="43"/>
      <c r="S363" s="43"/>
      <c r="T363" s="42" t="n">
        <f aca="false">SUM(Q363:S363)</f>
        <v>0</v>
      </c>
      <c r="U363" s="43"/>
      <c r="V363" s="42" t="n">
        <f aca="false">SUM(S363:U363)</f>
        <v>0</v>
      </c>
      <c r="W363" s="43"/>
      <c r="X363" s="42" t="n">
        <f aca="false">SUM(U363:W363)</f>
        <v>0</v>
      </c>
      <c r="Y363" s="44"/>
      <c r="Z363" s="45" t="n">
        <f aca="false">SUM(X363:Y363)</f>
        <v>0</v>
      </c>
      <c r="AA363" s="44"/>
      <c r="AB363" s="45" t="n">
        <f aca="false">SUM(Z363:AA363)</f>
        <v>0</v>
      </c>
      <c r="AC363" s="36"/>
    </row>
    <row r="364" customFormat="false" ht="25.5" hidden="false" customHeight="false" outlineLevel="0" collapsed="false">
      <c r="A364" s="37"/>
      <c r="B364" s="39"/>
      <c r="C364" s="26"/>
      <c r="D364" s="39" t="s">
        <v>36</v>
      </c>
      <c r="E364" s="48" t="s">
        <v>37</v>
      </c>
      <c r="F364" s="49" t="n">
        <v>200</v>
      </c>
      <c r="G364" s="49"/>
      <c r="H364" s="42" t="n">
        <f aca="false">SUM(F364:G364)</f>
        <v>200</v>
      </c>
      <c r="I364" s="49"/>
      <c r="J364" s="42" t="n">
        <f aca="false">SUM(H364:I364)</f>
        <v>200</v>
      </c>
      <c r="K364" s="49"/>
      <c r="L364" s="42" t="n">
        <f aca="false">SUM(J364:K364)</f>
        <v>200</v>
      </c>
      <c r="M364" s="42"/>
      <c r="N364" s="42" t="n">
        <f aca="false">SUM(L364:M364)</f>
        <v>200</v>
      </c>
      <c r="O364" s="42"/>
      <c r="P364" s="42" t="n">
        <f aca="false">SUM(N364:O364)</f>
        <v>200</v>
      </c>
      <c r="Q364" s="42" t="n">
        <v>0</v>
      </c>
      <c r="R364" s="43"/>
      <c r="S364" s="43"/>
      <c r="T364" s="42" t="n">
        <f aca="false">SUM(Q364:S364)</f>
        <v>0</v>
      </c>
      <c r="U364" s="43"/>
      <c r="V364" s="42" t="n">
        <f aca="false">SUM(S364:U364)</f>
        <v>0</v>
      </c>
      <c r="W364" s="43"/>
      <c r="X364" s="42" t="n">
        <f aca="false">SUM(U364:W364)</f>
        <v>0</v>
      </c>
      <c r="Y364" s="44"/>
      <c r="Z364" s="45" t="n">
        <f aca="false">SUM(X364:Y364)</f>
        <v>0</v>
      </c>
      <c r="AA364" s="44"/>
      <c r="AB364" s="45" t="n">
        <f aca="false">SUM(Z364:AA364)</f>
        <v>0</v>
      </c>
      <c r="AC364" s="36"/>
    </row>
    <row r="365" customFormat="false" ht="25.5" hidden="false" customHeight="false" outlineLevel="0" collapsed="false">
      <c r="A365" s="37"/>
      <c r="B365" s="39"/>
      <c r="C365" s="26" t="s">
        <v>411</v>
      </c>
      <c r="D365" s="39"/>
      <c r="E365" s="47" t="s">
        <v>412</v>
      </c>
      <c r="F365" s="42" t="n">
        <f aca="false">SUM(F366:F366)</f>
        <v>207.5</v>
      </c>
      <c r="G365" s="42"/>
      <c r="H365" s="42" t="n">
        <f aca="false">SUM(F365:G365)</f>
        <v>207.5</v>
      </c>
      <c r="I365" s="42"/>
      <c r="J365" s="42" t="n">
        <f aca="false">SUM(H365:I365)</f>
        <v>207.5</v>
      </c>
      <c r="K365" s="42"/>
      <c r="L365" s="42" t="n">
        <f aca="false">SUM(J365:K365)</f>
        <v>207.5</v>
      </c>
      <c r="M365" s="42"/>
      <c r="N365" s="42" t="n">
        <f aca="false">SUM(L365:M365)</f>
        <v>207.5</v>
      </c>
      <c r="O365" s="42"/>
      <c r="P365" s="42" t="n">
        <f aca="false">SUM(N365:O365)</f>
        <v>207.5</v>
      </c>
      <c r="Q365" s="42" t="n">
        <f aca="false">SUM(Q366:Q366)</f>
        <v>0</v>
      </c>
      <c r="R365" s="43"/>
      <c r="S365" s="43"/>
      <c r="T365" s="42" t="n">
        <f aca="false">SUM(Q365:S365)</f>
        <v>0</v>
      </c>
      <c r="U365" s="43"/>
      <c r="V365" s="42" t="n">
        <f aca="false">SUM(S365:U365)</f>
        <v>0</v>
      </c>
      <c r="W365" s="43"/>
      <c r="X365" s="42" t="n">
        <f aca="false">SUM(U365:W365)</f>
        <v>0</v>
      </c>
      <c r="Y365" s="44"/>
      <c r="Z365" s="45" t="n">
        <f aca="false">SUM(X365:Y365)</f>
        <v>0</v>
      </c>
      <c r="AA365" s="44"/>
      <c r="AB365" s="45" t="n">
        <f aca="false">SUM(Z365:AA365)</f>
        <v>0</v>
      </c>
      <c r="AC365" s="36"/>
    </row>
    <row r="366" customFormat="false" ht="25.5" hidden="false" customHeight="false" outlineLevel="0" collapsed="false">
      <c r="A366" s="37"/>
      <c r="B366" s="39"/>
      <c r="C366" s="26"/>
      <c r="D366" s="39" t="s">
        <v>36</v>
      </c>
      <c r="E366" s="48" t="s">
        <v>37</v>
      </c>
      <c r="F366" s="49" t="n">
        <v>207.5</v>
      </c>
      <c r="G366" s="49"/>
      <c r="H366" s="42" t="n">
        <f aca="false">SUM(F366:G366)</f>
        <v>207.5</v>
      </c>
      <c r="I366" s="49"/>
      <c r="J366" s="42" t="n">
        <f aca="false">SUM(H366:I366)</f>
        <v>207.5</v>
      </c>
      <c r="K366" s="49"/>
      <c r="L366" s="42" t="n">
        <f aca="false">SUM(J366:K366)</f>
        <v>207.5</v>
      </c>
      <c r="M366" s="42"/>
      <c r="N366" s="42" t="n">
        <f aca="false">SUM(L366:M366)</f>
        <v>207.5</v>
      </c>
      <c r="O366" s="42"/>
      <c r="P366" s="42" t="n">
        <f aca="false">SUM(N366:O366)</f>
        <v>207.5</v>
      </c>
      <c r="Q366" s="42" t="n">
        <v>0</v>
      </c>
      <c r="R366" s="43"/>
      <c r="S366" s="43"/>
      <c r="T366" s="42" t="n">
        <f aca="false">SUM(Q366:S366)</f>
        <v>0</v>
      </c>
      <c r="U366" s="43"/>
      <c r="V366" s="42" t="n">
        <f aca="false">SUM(S366:U366)</f>
        <v>0</v>
      </c>
      <c r="W366" s="43"/>
      <c r="X366" s="42" t="n">
        <f aca="false">SUM(U366:W366)</f>
        <v>0</v>
      </c>
      <c r="Y366" s="44"/>
      <c r="Z366" s="45" t="n">
        <f aca="false">SUM(X366:Y366)</f>
        <v>0</v>
      </c>
      <c r="AA366" s="44"/>
      <c r="AB366" s="45" t="n">
        <f aca="false">SUM(Z366:AA366)</f>
        <v>0</v>
      </c>
      <c r="AC366" s="36"/>
    </row>
    <row r="367" customFormat="false" ht="12.75" hidden="false" customHeight="false" outlineLevel="0" collapsed="false">
      <c r="A367" s="37"/>
      <c r="B367" s="31" t="s">
        <v>413</v>
      </c>
      <c r="C367" s="26"/>
      <c r="D367" s="39"/>
      <c r="E367" s="40" t="s">
        <v>414</v>
      </c>
      <c r="F367" s="41" t="n">
        <f aca="false">SUM(F403+F382+F368+F375)</f>
        <v>13368</v>
      </c>
      <c r="G367" s="41"/>
      <c r="H367" s="42" t="n">
        <f aca="false">SUM(F367:G367)</f>
        <v>13368</v>
      </c>
      <c r="I367" s="41"/>
      <c r="J367" s="42" t="n">
        <f aca="false">SUM(H367:I367)</f>
        <v>13368</v>
      </c>
      <c r="K367" s="41"/>
      <c r="L367" s="42" t="n">
        <f aca="false">SUM(J367:K367)</f>
        <v>13368</v>
      </c>
      <c r="M367" s="42"/>
      <c r="N367" s="42" t="n">
        <f aca="false">SUM(L367:M367)</f>
        <v>13368</v>
      </c>
      <c r="O367" s="42"/>
      <c r="P367" s="42" t="n">
        <f aca="false">SUM(N367:O367)</f>
        <v>13368</v>
      </c>
      <c r="Q367" s="41" t="n">
        <f aca="false">SUM(Q403+Q382+Q368+Q375)</f>
        <v>12868</v>
      </c>
      <c r="R367" s="43"/>
      <c r="S367" s="43"/>
      <c r="T367" s="42" t="n">
        <f aca="false">SUM(Q367:S367)</f>
        <v>12868</v>
      </c>
      <c r="U367" s="43"/>
      <c r="V367" s="42" t="n">
        <f aca="false">SUM(S367:U367)</f>
        <v>12868</v>
      </c>
      <c r="W367" s="43"/>
      <c r="X367" s="42" t="n">
        <f aca="false">SUM(U367:W367)</f>
        <v>12868</v>
      </c>
      <c r="Y367" s="44"/>
      <c r="Z367" s="45" t="n">
        <f aca="false">SUM(X367:Y367)</f>
        <v>12868</v>
      </c>
      <c r="AA367" s="44"/>
      <c r="AB367" s="45" t="n">
        <f aca="false">SUM(Z367:AA367)</f>
        <v>12868</v>
      </c>
      <c r="AC367" s="36"/>
    </row>
    <row r="368" customFormat="false" ht="12.75" hidden="true" customHeight="false" outlineLevel="0" collapsed="false">
      <c r="A368" s="37"/>
      <c r="B368" s="31" t="s">
        <v>415</v>
      </c>
      <c r="C368" s="32"/>
      <c r="D368" s="31"/>
      <c r="E368" s="40" t="s">
        <v>416</v>
      </c>
      <c r="F368" s="41" t="n">
        <f aca="false">SUM(F369)</f>
        <v>0</v>
      </c>
      <c r="G368" s="41"/>
      <c r="H368" s="42" t="n">
        <f aca="false">SUM(F368:G368)</f>
        <v>0</v>
      </c>
      <c r="I368" s="41"/>
      <c r="J368" s="42" t="n">
        <f aca="false">SUM(H368:I368)</f>
        <v>0</v>
      </c>
      <c r="K368" s="41"/>
      <c r="L368" s="42" t="n">
        <f aca="false">SUM(J368:K368)</f>
        <v>0</v>
      </c>
      <c r="M368" s="42"/>
      <c r="N368" s="42" t="n">
        <f aca="false">SUM(L368:M368)</f>
        <v>0</v>
      </c>
      <c r="O368" s="42"/>
      <c r="P368" s="42" t="n">
        <f aca="false">SUM(N368:O368)</f>
        <v>0</v>
      </c>
      <c r="Q368" s="41" t="n">
        <f aca="false">SUM(Q369)</f>
        <v>0</v>
      </c>
      <c r="R368" s="43"/>
      <c r="S368" s="43"/>
      <c r="T368" s="42" t="n">
        <f aca="false">SUM(Q368:S368)</f>
        <v>0</v>
      </c>
      <c r="U368" s="43"/>
      <c r="V368" s="42" t="n">
        <f aca="false">SUM(S368:U368)</f>
        <v>0</v>
      </c>
      <c r="W368" s="43"/>
      <c r="X368" s="42" t="n">
        <f aca="false">SUM(U368:W368)</f>
        <v>0</v>
      </c>
      <c r="Y368" s="44"/>
      <c r="Z368" s="45" t="n">
        <f aca="false">SUM(X368:Y368)</f>
        <v>0</v>
      </c>
      <c r="AA368" s="44"/>
      <c r="AB368" s="45" t="n">
        <f aca="false">SUM(Z368:AA368)</f>
        <v>0</v>
      </c>
      <c r="AC368" s="36"/>
    </row>
    <row r="369" customFormat="false" ht="25.5" hidden="true" customHeight="false" outlineLevel="0" collapsed="false">
      <c r="A369" s="37"/>
      <c r="B369" s="31"/>
      <c r="C369" s="50" t="s">
        <v>417</v>
      </c>
      <c r="D369" s="50"/>
      <c r="E369" s="40" t="s">
        <v>418</v>
      </c>
      <c r="F369" s="41" t="n">
        <f aca="false">SUM(F370)</f>
        <v>0</v>
      </c>
      <c r="G369" s="41"/>
      <c r="H369" s="42" t="n">
        <f aca="false">SUM(F369:G369)</f>
        <v>0</v>
      </c>
      <c r="I369" s="41"/>
      <c r="J369" s="42" t="n">
        <f aca="false">SUM(H369:I369)</f>
        <v>0</v>
      </c>
      <c r="K369" s="41"/>
      <c r="L369" s="42" t="n">
        <f aca="false">SUM(J369:K369)</f>
        <v>0</v>
      </c>
      <c r="M369" s="42"/>
      <c r="N369" s="42" t="n">
        <f aca="false">SUM(L369:M369)</f>
        <v>0</v>
      </c>
      <c r="O369" s="42"/>
      <c r="P369" s="42" t="n">
        <f aca="false">SUM(N369:O369)</f>
        <v>0</v>
      </c>
      <c r="Q369" s="41" t="n">
        <f aca="false">SUM(Q370)</f>
        <v>0</v>
      </c>
      <c r="R369" s="43"/>
      <c r="S369" s="43"/>
      <c r="T369" s="42" t="n">
        <f aca="false">SUM(Q369:S369)</f>
        <v>0</v>
      </c>
      <c r="U369" s="43"/>
      <c r="V369" s="42" t="n">
        <f aca="false">SUM(S369:U369)</f>
        <v>0</v>
      </c>
      <c r="W369" s="43"/>
      <c r="X369" s="42" t="n">
        <f aca="false">SUM(U369:W369)</f>
        <v>0</v>
      </c>
      <c r="Y369" s="44"/>
      <c r="Z369" s="45" t="n">
        <f aca="false">SUM(X369:Y369)</f>
        <v>0</v>
      </c>
      <c r="AA369" s="44"/>
      <c r="AB369" s="45" t="n">
        <f aca="false">SUM(Z369:AA369)</f>
        <v>0</v>
      </c>
      <c r="AC369" s="36"/>
    </row>
    <row r="370" customFormat="false" ht="25.5" hidden="true" customHeight="false" outlineLevel="0" collapsed="false">
      <c r="A370" s="37"/>
      <c r="B370" s="31"/>
      <c r="C370" s="50" t="s">
        <v>419</v>
      </c>
      <c r="D370" s="50"/>
      <c r="E370" s="40" t="s">
        <v>420</v>
      </c>
      <c r="F370" s="41" t="n">
        <f aca="false">F371</f>
        <v>0</v>
      </c>
      <c r="G370" s="41"/>
      <c r="H370" s="42" t="n">
        <f aca="false">SUM(F370:G370)</f>
        <v>0</v>
      </c>
      <c r="I370" s="41"/>
      <c r="J370" s="42" t="n">
        <f aca="false">SUM(H370:I370)</f>
        <v>0</v>
      </c>
      <c r="K370" s="41"/>
      <c r="L370" s="42" t="n">
        <f aca="false">SUM(J370:K370)</f>
        <v>0</v>
      </c>
      <c r="M370" s="42"/>
      <c r="N370" s="42" t="n">
        <f aca="false">SUM(L370:M370)</f>
        <v>0</v>
      </c>
      <c r="O370" s="42"/>
      <c r="P370" s="42" t="n">
        <f aca="false">SUM(N370:O370)</f>
        <v>0</v>
      </c>
      <c r="Q370" s="41" t="n">
        <f aca="false">Q371</f>
        <v>0</v>
      </c>
      <c r="R370" s="43"/>
      <c r="S370" s="43"/>
      <c r="T370" s="42" t="n">
        <f aca="false">SUM(Q370:S370)</f>
        <v>0</v>
      </c>
      <c r="U370" s="43"/>
      <c r="V370" s="42" t="n">
        <f aca="false">SUM(S370:U370)</f>
        <v>0</v>
      </c>
      <c r="W370" s="43"/>
      <c r="X370" s="42" t="n">
        <f aca="false">SUM(U370:W370)</f>
        <v>0</v>
      </c>
      <c r="Y370" s="44"/>
      <c r="Z370" s="45" t="n">
        <f aca="false">SUM(X370:Y370)</f>
        <v>0</v>
      </c>
      <c r="AA370" s="44"/>
      <c r="AB370" s="45" t="n">
        <f aca="false">SUM(Z370:AA370)</f>
        <v>0</v>
      </c>
      <c r="AC370" s="36"/>
    </row>
    <row r="371" customFormat="false" ht="51" hidden="true" customHeight="false" outlineLevel="0" collapsed="false">
      <c r="A371" s="37"/>
      <c r="B371" s="39"/>
      <c r="C371" s="51" t="s">
        <v>421</v>
      </c>
      <c r="D371" s="51"/>
      <c r="E371" s="48" t="s">
        <v>422</v>
      </c>
      <c r="F371" s="42" t="n">
        <f aca="false">SUM(F372)</f>
        <v>0</v>
      </c>
      <c r="G371" s="42"/>
      <c r="H371" s="42" t="n">
        <f aca="false">SUM(F371:G371)</f>
        <v>0</v>
      </c>
      <c r="I371" s="42"/>
      <c r="J371" s="42" t="n">
        <f aca="false">SUM(H371:I371)</f>
        <v>0</v>
      </c>
      <c r="K371" s="42"/>
      <c r="L371" s="42" t="n">
        <f aca="false">SUM(J371:K371)</f>
        <v>0</v>
      </c>
      <c r="M371" s="42"/>
      <c r="N371" s="42" t="n">
        <f aca="false">SUM(L371:M371)</f>
        <v>0</v>
      </c>
      <c r="O371" s="42"/>
      <c r="P371" s="42" t="n">
        <f aca="false">SUM(N371:O371)</f>
        <v>0</v>
      </c>
      <c r="Q371" s="42" t="n">
        <f aca="false">SUM(Q372)</f>
        <v>0</v>
      </c>
      <c r="R371" s="43"/>
      <c r="S371" s="43"/>
      <c r="T371" s="42" t="n">
        <f aca="false">SUM(Q371:S371)</f>
        <v>0</v>
      </c>
      <c r="U371" s="43"/>
      <c r="V371" s="42" t="n">
        <f aca="false">SUM(S371:U371)</f>
        <v>0</v>
      </c>
      <c r="W371" s="43"/>
      <c r="X371" s="42" t="n">
        <f aca="false">SUM(U371:W371)</f>
        <v>0</v>
      </c>
      <c r="Y371" s="44"/>
      <c r="Z371" s="45" t="n">
        <f aca="false">SUM(X371:Y371)</f>
        <v>0</v>
      </c>
      <c r="AA371" s="44"/>
      <c r="AB371" s="45" t="n">
        <f aca="false">SUM(Z371:AA371)</f>
        <v>0</v>
      </c>
      <c r="AC371" s="36"/>
    </row>
    <row r="372" customFormat="false" ht="29.25" hidden="true" customHeight="true" outlineLevel="0" collapsed="false">
      <c r="A372" s="37"/>
      <c r="B372" s="39"/>
      <c r="C372" s="26"/>
      <c r="D372" s="39" t="s">
        <v>226</v>
      </c>
      <c r="E372" s="48" t="s">
        <v>227</v>
      </c>
      <c r="F372" s="49" t="n">
        <v>0</v>
      </c>
      <c r="G372" s="49"/>
      <c r="H372" s="42" t="n">
        <f aca="false">SUM(F372:G372)</f>
        <v>0</v>
      </c>
      <c r="I372" s="49"/>
      <c r="J372" s="42" t="n">
        <f aca="false">SUM(H372:I372)</f>
        <v>0</v>
      </c>
      <c r="K372" s="49"/>
      <c r="L372" s="42" t="n">
        <f aca="false">SUM(J372:K372)</f>
        <v>0</v>
      </c>
      <c r="M372" s="42"/>
      <c r="N372" s="42" t="n">
        <f aca="false">SUM(L372:M372)</f>
        <v>0</v>
      </c>
      <c r="O372" s="42"/>
      <c r="P372" s="42" t="n">
        <f aca="false">SUM(N372:O372)</f>
        <v>0</v>
      </c>
      <c r="Q372" s="42" t="n">
        <v>0</v>
      </c>
      <c r="R372" s="43"/>
      <c r="S372" s="43"/>
      <c r="T372" s="42" t="n">
        <f aca="false">SUM(Q372:S372)</f>
        <v>0</v>
      </c>
      <c r="U372" s="43"/>
      <c r="V372" s="42" t="n">
        <f aca="false">SUM(S372:U372)</f>
        <v>0</v>
      </c>
      <c r="W372" s="43"/>
      <c r="X372" s="42" t="n">
        <f aca="false">SUM(U372:W372)</f>
        <v>0</v>
      </c>
      <c r="Y372" s="44"/>
      <c r="Z372" s="45" t="n">
        <f aca="false">SUM(X372:Y372)</f>
        <v>0</v>
      </c>
      <c r="AA372" s="44"/>
      <c r="AB372" s="45" t="n">
        <f aca="false">SUM(Z372:AA372)</f>
        <v>0</v>
      </c>
      <c r="AC372" s="36"/>
    </row>
    <row r="373" customFormat="false" ht="12.75" hidden="true" customHeight="false" outlineLevel="0" collapsed="false">
      <c r="A373" s="37"/>
      <c r="B373" s="39"/>
      <c r="C373" s="26"/>
      <c r="D373" s="39"/>
      <c r="E373" s="58" t="s">
        <v>112</v>
      </c>
      <c r="F373" s="49"/>
      <c r="G373" s="49"/>
      <c r="H373" s="42" t="n">
        <f aca="false">SUM(F373:G373)</f>
        <v>0</v>
      </c>
      <c r="I373" s="49"/>
      <c r="J373" s="42" t="n">
        <f aca="false">SUM(H373:I373)</f>
        <v>0</v>
      </c>
      <c r="K373" s="49"/>
      <c r="L373" s="42" t="n">
        <f aca="false">SUM(J373:K373)</f>
        <v>0</v>
      </c>
      <c r="M373" s="42"/>
      <c r="N373" s="42" t="n">
        <f aca="false">SUM(L373:M373)</f>
        <v>0</v>
      </c>
      <c r="O373" s="42"/>
      <c r="P373" s="42" t="n">
        <f aca="false">SUM(N373:O373)</f>
        <v>0</v>
      </c>
      <c r="Q373" s="42"/>
      <c r="R373" s="43"/>
      <c r="S373" s="43"/>
      <c r="T373" s="42" t="n">
        <f aca="false">SUM(Q373:S373)</f>
        <v>0</v>
      </c>
      <c r="U373" s="43"/>
      <c r="V373" s="42" t="n">
        <f aca="false">SUM(S373:U373)</f>
        <v>0</v>
      </c>
      <c r="W373" s="43"/>
      <c r="X373" s="42" t="n">
        <f aca="false">SUM(U373:W373)</f>
        <v>0</v>
      </c>
      <c r="Y373" s="44"/>
      <c r="Z373" s="45" t="n">
        <f aca="false">SUM(X373:Y373)</f>
        <v>0</v>
      </c>
      <c r="AA373" s="44"/>
      <c r="AB373" s="45" t="n">
        <f aca="false">SUM(Z373:AA373)</f>
        <v>0</v>
      </c>
      <c r="AC373" s="36"/>
    </row>
    <row r="374" customFormat="false" ht="12.75" hidden="true" customHeight="false" outlineLevel="0" collapsed="false">
      <c r="A374" s="37"/>
      <c r="B374" s="39"/>
      <c r="C374" s="26"/>
      <c r="D374" s="39"/>
      <c r="E374" s="58" t="s">
        <v>113</v>
      </c>
      <c r="F374" s="49"/>
      <c r="G374" s="49"/>
      <c r="H374" s="42" t="n">
        <f aca="false">SUM(F374:G374)</f>
        <v>0</v>
      </c>
      <c r="I374" s="49"/>
      <c r="J374" s="42" t="n">
        <f aca="false">SUM(H374:I374)</f>
        <v>0</v>
      </c>
      <c r="K374" s="49"/>
      <c r="L374" s="42" t="n">
        <f aca="false">SUM(J374:K374)</f>
        <v>0</v>
      </c>
      <c r="M374" s="42"/>
      <c r="N374" s="42" t="n">
        <f aca="false">SUM(L374:M374)</f>
        <v>0</v>
      </c>
      <c r="O374" s="42"/>
      <c r="P374" s="42" t="n">
        <f aca="false">SUM(N374:O374)</f>
        <v>0</v>
      </c>
      <c r="Q374" s="42"/>
      <c r="R374" s="43"/>
      <c r="S374" s="43"/>
      <c r="T374" s="42" t="n">
        <f aca="false">SUM(Q374:S374)</f>
        <v>0</v>
      </c>
      <c r="U374" s="43"/>
      <c r="V374" s="42" t="n">
        <f aca="false">SUM(S374:U374)</f>
        <v>0</v>
      </c>
      <c r="W374" s="43"/>
      <c r="X374" s="42" t="n">
        <f aca="false">SUM(U374:W374)</f>
        <v>0</v>
      </c>
      <c r="Y374" s="44"/>
      <c r="Z374" s="45" t="n">
        <f aca="false">SUM(X374:Y374)</f>
        <v>0</v>
      </c>
      <c r="AA374" s="44"/>
      <c r="AB374" s="45" t="n">
        <f aca="false">SUM(Z374:AA374)</f>
        <v>0</v>
      </c>
      <c r="AC374" s="36"/>
    </row>
    <row r="375" customFormat="false" ht="12.75" hidden="true" customHeight="false" outlineLevel="0" collapsed="false">
      <c r="A375" s="37"/>
      <c r="B375" s="31" t="s">
        <v>423</v>
      </c>
      <c r="C375" s="32"/>
      <c r="D375" s="31"/>
      <c r="E375" s="40" t="s">
        <v>424</v>
      </c>
      <c r="F375" s="41" t="n">
        <f aca="false">F376</f>
        <v>0</v>
      </c>
      <c r="G375" s="41"/>
      <c r="H375" s="42" t="n">
        <f aca="false">SUM(F375:G375)</f>
        <v>0</v>
      </c>
      <c r="I375" s="41"/>
      <c r="J375" s="42" t="n">
        <f aca="false">SUM(H375:I375)</f>
        <v>0</v>
      </c>
      <c r="K375" s="41"/>
      <c r="L375" s="42" t="n">
        <f aca="false">SUM(J375:K375)</f>
        <v>0</v>
      </c>
      <c r="M375" s="42"/>
      <c r="N375" s="42" t="n">
        <f aca="false">SUM(L375:M375)</f>
        <v>0</v>
      </c>
      <c r="O375" s="42"/>
      <c r="P375" s="42" t="n">
        <f aca="false">SUM(N375:O375)</f>
        <v>0</v>
      </c>
      <c r="Q375" s="41" t="n">
        <f aca="false">Q376</f>
        <v>0</v>
      </c>
      <c r="R375" s="43"/>
      <c r="S375" s="43"/>
      <c r="T375" s="42" t="n">
        <f aca="false">SUM(Q375:S375)</f>
        <v>0</v>
      </c>
      <c r="U375" s="43"/>
      <c r="V375" s="42" t="n">
        <f aca="false">SUM(S375:U375)</f>
        <v>0</v>
      </c>
      <c r="W375" s="43"/>
      <c r="X375" s="42" t="n">
        <f aca="false">SUM(U375:W375)</f>
        <v>0</v>
      </c>
      <c r="Y375" s="44"/>
      <c r="Z375" s="45" t="n">
        <f aca="false">SUM(X375:Y375)</f>
        <v>0</v>
      </c>
      <c r="AA375" s="44"/>
      <c r="AB375" s="45" t="n">
        <f aca="false">SUM(Z375:AA375)</f>
        <v>0</v>
      </c>
      <c r="AC375" s="36"/>
    </row>
    <row r="376" customFormat="false" ht="25.5" hidden="true" customHeight="false" outlineLevel="0" collapsed="false">
      <c r="A376" s="37"/>
      <c r="B376" s="31"/>
      <c r="C376" s="32" t="s">
        <v>417</v>
      </c>
      <c r="D376" s="31"/>
      <c r="E376" s="40" t="s">
        <v>418</v>
      </c>
      <c r="F376" s="41" t="n">
        <f aca="false">F377</f>
        <v>0</v>
      </c>
      <c r="G376" s="41"/>
      <c r="H376" s="42" t="n">
        <f aca="false">SUM(F376:G376)</f>
        <v>0</v>
      </c>
      <c r="I376" s="41"/>
      <c r="J376" s="42" t="n">
        <f aca="false">SUM(H376:I376)</f>
        <v>0</v>
      </c>
      <c r="K376" s="41"/>
      <c r="L376" s="42" t="n">
        <f aca="false">SUM(J376:K376)</f>
        <v>0</v>
      </c>
      <c r="M376" s="42"/>
      <c r="N376" s="42" t="n">
        <f aca="false">SUM(L376:M376)</f>
        <v>0</v>
      </c>
      <c r="O376" s="42"/>
      <c r="P376" s="42" t="n">
        <f aca="false">SUM(N376:O376)</f>
        <v>0</v>
      </c>
      <c r="Q376" s="41" t="n">
        <f aca="false">Q377</f>
        <v>0</v>
      </c>
      <c r="R376" s="43"/>
      <c r="S376" s="43"/>
      <c r="T376" s="42" t="n">
        <f aca="false">SUM(Q376:S376)</f>
        <v>0</v>
      </c>
      <c r="U376" s="43"/>
      <c r="V376" s="42" t="n">
        <f aca="false">SUM(S376:U376)</f>
        <v>0</v>
      </c>
      <c r="W376" s="43"/>
      <c r="X376" s="42" t="n">
        <f aca="false">SUM(U376:W376)</f>
        <v>0</v>
      </c>
      <c r="Y376" s="44"/>
      <c r="Z376" s="45" t="n">
        <f aca="false">SUM(X376:Y376)</f>
        <v>0</v>
      </c>
      <c r="AA376" s="44"/>
      <c r="AB376" s="45" t="n">
        <f aca="false">SUM(Z376:AA376)</f>
        <v>0</v>
      </c>
      <c r="AC376" s="36"/>
    </row>
    <row r="377" customFormat="false" ht="25.5" hidden="true" customHeight="false" outlineLevel="0" collapsed="false">
      <c r="A377" s="37"/>
      <c r="B377" s="31"/>
      <c r="C377" s="50" t="s">
        <v>425</v>
      </c>
      <c r="D377" s="50"/>
      <c r="E377" s="40" t="s">
        <v>426</v>
      </c>
      <c r="F377" s="41" t="n">
        <f aca="false">F378</f>
        <v>0</v>
      </c>
      <c r="G377" s="41"/>
      <c r="H377" s="42" t="n">
        <f aca="false">SUM(F377:G377)</f>
        <v>0</v>
      </c>
      <c r="I377" s="41"/>
      <c r="J377" s="42" t="n">
        <f aca="false">SUM(H377:I377)</f>
        <v>0</v>
      </c>
      <c r="K377" s="41"/>
      <c r="L377" s="42" t="n">
        <f aca="false">SUM(J377:K377)</f>
        <v>0</v>
      </c>
      <c r="M377" s="42"/>
      <c r="N377" s="42" t="n">
        <f aca="false">SUM(L377:M377)</f>
        <v>0</v>
      </c>
      <c r="O377" s="42"/>
      <c r="P377" s="42" t="n">
        <f aca="false">SUM(N377:O377)</f>
        <v>0</v>
      </c>
      <c r="Q377" s="41" t="n">
        <f aca="false">Q378</f>
        <v>0</v>
      </c>
      <c r="R377" s="43"/>
      <c r="S377" s="43"/>
      <c r="T377" s="42" t="n">
        <f aca="false">SUM(Q377:S377)</f>
        <v>0</v>
      </c>
      <c r="U377" s="43"/>
      <c r="V377" s="42" t="n">
        <f aca="false">SUM(S377:U377)</f>
        <v>0</v>
      </c>
      <c r="W377" s="43"/>
      <c r="X377" s="42" t="n">
        <f aca="false">SUM(U377:W377)</f>
        <v>0</v>
      </c>
      <c r="Y377" s="44"/>
      <c r="Z377" s="45" t="n">
        <f aca="false">SUM(X377:Y377)</f>
        <v>0</v>
      </c>
      <c r="AA377" s="44"/>
      <c r="AB377" s="45" t="n">
        <f aca="false">SUM(Z377:AA377)</f>
        <v>0</v>
      </c>
      <c r="AC377" s="36"/>
    </row>
    <row r="378" customFormat="false" ht="38.25" hidden="true" customHeight="false" outlineLevel="0" collapsed="false">
      <c r="A378" s="37"/>
      <c r="B378" s="31"/>
      <c r="C378" s="51" t="s">
        <v>427</v>
      </c>
      <c r="D378" s="39"/>
      <c r="E378" s="48" t="s">
        <v>428</v>
      </c>
      <c r="F378" s="42" t="n">
        <f aca="false">F379</f>
        <v>0</v>
      </c>
      <c r="G378" s="42"/>
      <c r="H378" s="42" t="n">
        <f aca="false">SUM(F378:G378)</f>
        <v>0</v>
      </c>
      <c r="I378" s="42"/>
      <c r="J378" s="42" t="n">
        <f aca="false">SUM(H378:I378)</f>
        <v>0</v>
      </c>
      <c r="K378" s="42"/>
      <c r="L378" s="42" t="n">
        <f aca="false">SUM(J378:K378)</f>
        <v>0</v>
      </c>
      <c r="M378" s="42"/>
      <c r="N378" s="42" t="n">
        <f aca="false">SUM(L378:M378)</f>
        <v>0</v>
      </c>
      <c r="O378" s="42"/>
      <c r="P378" s="42" t="n">
        <f aca="false">SUM(N378:O378)</f>
        <v>0</v>
      </c>
      <c r="Q378" s="42" t="n">
        <f aca="false">Q379</f>
        <v>0</v>
      </c>
      <c r="R378" s="43"/>
      <c r="S378" s="43"/>
      <c r="T378" s="42" t="n">
        <f aca="false">SUM(Q378:S378)</f>
        <v>0</v>
      </c>
      <c r="U378" s="43"/>
      <c r="V378" s="42" t="n">
        <f aca="false">SUM(S378:U378)</f>
        <v>0</v>
      </c>
      <c r="W378" s="43"/>
      <c r="X378" s="42" t="n">
        <f aca="false">SUM(U378:W378)</f>
        <v>0</v>
      </c>
      <c r="Y378" s="44"/>
      <c r="Z378" s="45" t="n">
        <f aca="false">SUM(X378:Y378)</f>
        <v>0</v>
      </c>
      <c r="AA378" s="44"/>
      <c r="AB378" s="45" t="n">
        <f aca="false">SUM(Z378:AA378)</f>
        <v>0</v>
      </c>
      <c r="AC378" s="36"/>
    </row>
    <row r="379" customFormat="false" ht="38.25" hidden="true" customHeight="false" outlineLevel="0" collapsed="false">
      <c r="A379" s="37"/>
      <c r="B379" s="31"/>
      <c r="C379" s="51"/>
      <c r="D379" s="51" t="s">
        <v>226</v>
      </c>
      <c r="E379" s="48" t="s">
        <v>259</v>
      </c>
      <c r="F379" s="49"/>
      <c r="G379" s="49"/>
      <c r="H379" s="42" t="n">
        <f aca="false">SUM(F379:G379)</f>
        <v>0</v>
      </c>
      <c r="I379" s="49"/>
      <c r="J379" s="42" t="n">
        <f aca="false">SUM(H379:I379)</f>
        <v>0</v>
      </c>
      <c r="K379" s="49"/>
      <c r="L379" s="42" t="n">
        <f aca="false">SUM(J379:K379)</f>
        <v>0</v>
      </c>
      <c r="M379" s="42"/>
      <c r="N379" s="42" t="n">
        <f aca="false">SUM(L379:M379)</f>
        <v>0</v>
      </c>
      <c r="O379" s="42"/>
      <c r="P379" s="42" t="n">
        <f aca="false">SUM(N379:O379)</f>
        <v>0</v>
      </c>
      <c r="Q379" s="42"/>
      <c r="R379" s="43"/>
      <c r="S379" s="43"/>
      <c r="T379" s="42" t="n">
        <f aca="false">SUM(Q379:S379)</f>
        <v>0</v>
      </c>
      <c r="U379" s="43"/>
      <c r="V379" s="42" t="n">
        <f aca="false">SUM(S379:U379)</f>
        <v>0</v>
      </c>
      <c r="W379" s="43"/>
      <c r="X379" s="42" t="n">
        <f aca="false">SUM(U379:W379)</f>
        <v>0</v>
      </c>
      <c r="Y379" s="44"/>
      <c r="Z379" s="45" t="n">
        <f aca="false">SUM(X379:Y379)</f>
        <v>0</v>
      </c>
      <c r="AA379" s="44"/>
      <c r="AB379" s="45" t="n">
        <f aca="false">SUM(Z379:AA379)</f>
        <v>0</v>
      </c>
      <c r="AC379" s="36"/>
    </row>
    <row r="380" customFormat="false" ht="12.75" hidden="true" customHeight="false" outlineLevel="0" collapsed="false">
      <c r="A380" s="37"/>
      <c r="B380" s="31"/>
      <c r="C380" s="51"/>
      <c r="D380" s="51"/>
      <c r="E380" s="48" t="s">
        <v>112</v>
      </c>
      <c r="F380" s="49"/>
      <c r="G380" s="49"/>
      <c r="H380" s="42" t="n">
        <f aca="false">SUM(F380:G380)</f>
        <v>0</v>
      </c>
      <c r="I380" s="49"/>
      <c r="J380" s="42" t="n">
        <f aca="false">SUM(H380:I380)</f>
        <v>0</v>
      </c>
      <c r="K380" s="49"/>
      <c r="L380" s="42" t="n">
        <f aca="false">SUM(J380:K380)</f>
        <v>0</v>
      </c>
      <c r="M380" s="42"/>
      <c r="N380" s="42" t="n">
        <f aca="false">SUM(L380:M380)</f>
        <v>0</v>
      </c>
      <c r="O380" s="42"/>
      <c r="P380" s="42" t="n">
        <f aca="false">SUM(N380:O380)</f>
        <v>0</v>
      </c>
      <c r="Q380" s="42"/>
      <c r="R380" s="43"/>
      <c r="S380" s="43"/>
      <c r="T380" s="42" t="n">
        <f aca="false">SUM(Q380:S380)</f>
        <v>0</v>
      </c>
      <c r="U380" s="43"/>
      <c r="V380" s="42" t="n">
        <f aca="false">SUM(S380:U380)</f>
        <v>0</v>
      </c>
      <c r="W380" s="43"/>
      <c r="X380" s="42" t="n">
        <f aca="false">SUM(U380:W380)</f>
        <v>0</v>
      </c>
      <c r="Y380" s="44"/>
      <c r="Z380" s="45" t="n">
        <f aca="false">SUM(X380:Y380)</f>
        <v>0</v>
      </c>
      <c r="AA380" s="44"/>
      <c r="AB380" s="45" t="n">
        <f aca="false">SUM(Z380:AA380)</f>
        <v>0</v>
      </c>
      <c r="AC380" s="36"/>
    </row>
    <row r="381" customFormat="false" ht="38.25" hidden="true" customHeight="false" outlineLevel="0" collapsed="false">
      <c r="A381" s="37"/>
      <c r="B381" s="31"/>
      <c r="C381" s="51"/>
      <c r="D381" s="51"/>
      <c r="E381" s="48" t="s">
        <v>429</v>
      </c>
      <c r="F381" s="49"/>
      <c r="G381" s="49"/>
      <c r="H381" s="42" t="n">
        <f aca="false">SUM(F381:G381)</f>
        <v>0</v>
      </c>
      <c r="I381" s="49"/>
      <c r="J381" s="42" t="n">
        <f aca="false">SUM(H381:I381)</f>
        <v>0</v>
      </c>
      <c r="K381" s="49"/>
      <c r="L381" s="42" t="n">
        <f aca="false">SUM(J381:K381)</f>
        <v>0</v>
      </c>
      <c r="M381" s="42"/>
      <c r="N381" s="42" t="n">
        <f aca="false">SUM(L381:M381)</f>
        <v>0</v>
      </c>
      <c r="O381" s="42"/>
      <c r="P381" s="42" t="n">
        <f aca="false">SUM(N381:O381)</f>
        <v>0</v>
      </c>
      <c r="Q381" s="42"/>
      <c r="R381" s="43"/>
      <c r="S381" s="43"/>
      <c r="T381" s="42" t="n">
        <f aca="false">SUM(Q381:S381)</f>
        <v>0</v>
      </c>
      <c r="U381" s="43"/>
      <c r="V381" s="42" t="n">
        <f aca="false">SUM(S381:U381)</f>
        <v>0</v>
      </c>
      <c r="W381" s="43"/>
      <c r="X381" s="42" t="n">
        <f aca="false">SUM(U381:W381)</f>
        <v>0</v>
      </c>
      <c r="Y381" s="44"/>
      <c r="Z381" s="45" t="n">
        <f aca="false">SUM(X381:Y381)</f>
        <v>0</v>
      </c>
      <c r="AA381" s="44"/>
      <c r="AB381" s="45" t="n">
        <f aca="false">SUM(Z381:AA381)</f>
        <v>0</v>
      </c>
      <c r="AC381" s="36"/>
    </row>
    <row r="382" customFormat="false" ht="12.75" hidden="false" customHeight="false" outlineLevel="0" collapsed="false">
      <c r="A382" s="37"/>
      <c r="B382" s="31" t="s">
        <v>430</v>
      </c>
      <c r="C382" s="51"/>
      <c r="D382" s="51"/>
      <c r="E382" s="56" t="s">
        <v>431</v>
      </c>
      <c r="F382" s="41" t="n">
        <f aca="false">F383+F387</f>
        <v>12818</v>
      </c>
      <c r="G382" s="41"/>
      <c r="H382" s="42" t="n">
        <f aca="false">SUM(F382:G382)</f>
        <v>12818</v>
      </c>
      <c r="I382" s="41"/>
      <c r="J382" s="42" t="n">
        <f aca="false">SUM(H382:I382)</f>
        <v>12818</v>
      </c>
      <c r="K382" s="41"/>
      <c r="L382" s="42" t="n">
        <f aca="false">SUM(J382:K382)</f>
        <v>12818</v>
      </c>
      <c r="M382" s="42"/>
      <c r="N382" s="42" t="n">
        <f aca="false">SUM(L382:M382)</f>
        <v>12818</v>
      </c>
      <c r="O382" s="42"/>
      <c r="P382" s="42" t="n">
        <f aca="false">SUM(N382:O382)</f>
        <v>12818</v>
      </c>
      <c r="Q382" s="41" t="n">
        <f aca="false">Q383+Q387</f>
        <v>12318</v>
      </c>
      <c r="R382" s="43"/>
      <c r="S382" s="43"/>
      <c r="T382" s="42" t="n">
        <f aca="false">SUM(Q382:S382)</f>
        <v>12318</v>
      </c>
      <c r="U382" s="43"/>
      <c r="V382" s="42" t="n">
        <f aca="false">SUM(S382:U382)</f>
        <v>12318</v>
      </c>
      <c r="W382" s="43"/>
      <c r="X382" s="42" t="n">
        <f aca="false">SUM(U382:W382)</f>
        <v>12318</v>
      </c>
      <c r="Y382" s="44"/>
      <c r="Z382" s="45" t="n">
        <f aca="false">SUM(X382:Y382)</f>
        <v>12318</v>
      </c>
      <c r="AA382" s="44"/>
      <c r="AB382" s="45" t="n">
        <f aca="false">SUM(Z382:AA382)</f>
        <v>12318</v>
      </c>
      <c r="AC382" s="36"/>
    </row>
    <row r="383" customFormat="false" ht="42" hidden="true" customHeight="true" outlineLevel="0" collapsed="false">
      <c r="A383" s="37"/>
      <c r="B383" s="31"/>
      <c r="C383" s="50" t="s">
        <v>73</v>
      </c>
      <c r="D383" s="50"/>
      <c r="E383" s="56" t="s">
        <v>432</v>
      </c>
      <c r="F383" s="41" t="n">
        <f aca="false">SUM(F384)</f>
        <v>0</v>
      </c>
      <c r="G383" s="41"/>
      <c r="H383" s="42" t="n">
        <f aca="false">SUM(F383:G383)</f>
        <v>0</v>
      </c>
      <c r="I383" s="41"/>
      <c r="J383" s="42" t="n">
        <f aca="false">SUM(H383:I383)</f>
        <v>0</v>
      </c>
      <c r="K383" s="41"/>
      <c r="L383" s="42" t="n">
        <f aca="false">SUM(J383:K383)</f>
        <v>0</v>
      </c>
      <c r="M383" s="42"/>
      <c r="N383" s="42" t="n">
        <f aca="false">SUM(L383:M383)</f>
        <v>0</v>
      </c>
      <c r="O383" s="42"/>
      <c r="P383" s="42" t="n">
        <f aca="false">SUM(N383:O383)</f>
        <v>0</v>
      </c>
      <c r="Q383" s="41" t="n">
        <f aca="false">SUM(Q384)</f>
        <v>0</v>
      </c>
      <c r="R383" s="43"/>
      <c r="S383" s="43"/>
      <c r="T383" s="42" t="n">
        <f aca="false">SUM(Q383:S383)</f>
        <v>0</v>
      </c>
      <c r="U383" s="43"/>
      <c r="V383" s="42" t="n">
        <f aca="false">SUM(S383:U383)</f>
        <v>0</v>
      </c>
      <c r="W383" s="43"/>
      <c r="X383" s="42" t="n">
        <f aca="false">SUM(U383:W383)</f>
        <v>0</v>
      </c>
      <c r="Y383" s="44"/>
      <c r="Z383" s="45" t="n">
        <f aca="false">SUM(X383:Y383)</f>
        <v>0</v>
      </c>
      <c r="AA383" s="44"/>
      <c r="AB383" s="45" t="n">
        <f aca="false">SUM(Z383:AA383)</f>
        <v>0</v>
      </c>
      <c r="AC383" s="36"/>
    </row>
    <row r="384" customFormat="false" ht="25.5" hidden="true" customHeight="false" outlineLevel="0" collapsed="false">
      <c r="A384" s="37"/>
      <c r="B384" s="31"/>
      <c r="C384" s="50" t="s">
        <v>433</v>
      </c>
      <c r="D384" s="50"/>
      <c r="E384" s="56" t="s">
        <v>434</v>
      </c>
      <c r="F384" s="41" t="n">
        <f aca="false">SUM(F385)</f>
        <v>0</v>
      </c>
      <c r="G384" s="41"/>
      <c r="H384" s="42" t="n">
        <f aca="false">SUM(F384:G384)</f>
        <v>0</v>
      </c>
      <c r="I384" s="41"/>
      <c r="J384" s="42" t="n">
        <f aca="false">SUM(H384:I384)</f>
        <v>0</v>
      </c>
      <c r="K384" s="41"/>
      <c r="L384" s="42" t="n">
        <f aca="false">SUM(J384:K384)</f>
        <v>0</v>
      </c>
      <c r="M384" s="42"/>
      <c r="N384" s="42" t="n">
        <f aca="false">SUM(L384:M384)</f>
        <v>0</v>
      </c>
      <c r="O384" s="42"/>
      <c r="P384" s="42" t="n">
        <f aca="false">SUM(N384:O384)</f>
        <v>0</v>
      </c>
      <c r="Q384" s="41" t="n">
        <f aca="false">SUM(Q385)</f>
        <v>0</v>
      </c>
      <c r="R384" s="43"/>
      <c r="S384" s="43"/>
      <c r="T384" s="42" t="n">
        <f aca="false">SUM(Q384:S384)</f>
        <v>0</v>
      </c>
      <c r="U384" s="43"/>
      <c r="V384" s="42" t="n">
        <f aca="false">SUM(S384:U384)</f>
        <v>0</v>
      </c>
      <c r="W384" s="43"/>
      <c r="X384" s="42" t="n">
        <f aca="false">SUM(U384:W384)</f>
        <v>0</v>
      </c>
      <c r="Y384" s="44"/>
      <c r="Z384" s="45" t="n">
        <f aca="false">SUM(X384:Y384)</f>
        <v>0</v>
      </c>
      <c r="AA384" s="44"/>
      <c r="AB384" s="45" t="n">
        <f aca="false">SUM(Z384:AA384)</f>
        <v>0</v>
      </c>
      <c r="AC384" s="36"/>
    </row>
    <row r="385" customFormat="false" ht="38.25" hidden="true" customHeight="false" outlineLevel="0" collapsed="false">
      <c r="A385" s="37"/>
      <c r="B385" s="31"/>
      <c r="C385" s="51" t="s">
        <v>435</v>
      </c>
      <c r="D385" s="51"/>
      <c r="E385" s="47" t="s">
        <v>436</v>
      </c>
      <c r="F385" s="42" t="n">
        <f aca="false">SUM(F386)</f>
        <v>0</v>
      </c>
      <c r="G385" s="42"/>
      <c r="H385" s="42" t="n">
        <f aca="false">SUM(F385:G385)</f>
        <v>0</v>
      </c>
      <c r="I385" s="42"/>
      <c r="J385" s="42" t="n">
        <f aca="false">SUM(H385:I385)</f>
        <v>0</v>
      </c>
      <c r="K385" s="42"/>
      <c r="L385" s="42" t="n">
        <f aca="false">SUM(J385:K385)</f>
        <v>0</v>
      </c>
      <c r="M385" s="42"/>
      <c r="N385" s="42" t="n">
        <f aca="false">SUM(L385:M385)</f>
        <v>0</v>
      </c>
      <c r="O385" s="42"/>
      <c r="P385" s="42" t="n">
        <f aca="false">SUM(N385:O385)</f>
        <v>0</v>
      </c>
      <c r="Q385" s="42" t="n">
        <f aca="false">SUM(Q386)</f>
        <v>0</v>
      </c>
      <c r="R385" s="43"/>
      <c r="S385" s="43"/>
      <c r="T385" s="42" t="n">
        <f aca="false">SUM(Q385:S385)</f>
        <v>0</v>
      </c>
      <c r="U385" s="43"/>
      <c r="V385" s="42" t="n">
        <f aca="false">SUM(S385:U385)</f>
        <v>0</v>
      </c>
      <c r="W385" s="43"/>
      <c r="X385" s="42" t="n">
        <f aca="false">SUM(U385:W385)</f>
        <v>0</v>
      </c>
      <c r="Y385" s="44"/>
      <c r="Z385" s="45" t="n">
        <f aca="false">SUM(X385:Y385)</f>
        <v>0</v>
      </c>
      <c r="AA385" s="44"/>
      <c r="AB385" s="45" t="n">
        <f aca="false">SUM(Z385:AA385)</f>
        <v>0</v>
      </c>
      <c r="AC385" s="36"/>
    </row>
    <row r="386" customFormat="false" ht="38.25" hidden="true" customHeight="false" outlineLevel="0" collapsed="false">
      <c r="A386" s="37"/>
      <c r="B386" s="31"/>
      <c r="C386" s="51"/>
      <c r="D386" s="39" t="s">
        <v>77</v>
      </c>
      <c r="E386" s="48" t="s">
        <v>78</v>
      </c>
      <c r="F386" s="49"/>
      <c r="G386" s="49"/>
      <c r="H386" s="42" t="n">
        <f aca="false">SUM(F386:G386)</f>
        <v>0</v>
      </c>
      <c r="I386" s="49"/>
      <c r="J386" s="42" t="n">
        <f aca="false">SUM(H386:I386)</f>
        <v>0</v>
      </c>
      <c r="K386" s="49"/>
      <c r="L386" s="42" t="n">
        <f aca="false">SUM(J386:K386)</f>
        <v>0</v>
      </c>
      <c r="M386" s="42"/>
      <c r="N386" s="42" t="n">
        <f aca="false">SUM(L386:M386)</f>
        <v>0</v>
      </c>
      <c r="O386" s="42"/>
      <c r="P386" s="42" t="n">
        <f aca="false">SUM(N386:O386)</f>
        <v>0</v>
      </c>
      <c r="Q386" s="42"/>
      <c r="R386" s="43"/>
      <c r="S386" s="43"/>
      <c r="T386" s="42" t="n">
        <f aca="false">SUM(Q386:S386)</f>
        <v>0</v>
      </c>
      <c r="U386" s="43"/>
      <c r="V386" s="42" t="n">
        <f aca="false">SUM(S386:U386)</f>
        <v>0</v>
      </c>
      <c r="W386" s="43"/>
      <c r="X386" s="42" t="n">
        <f aca="false">SUM(U386:W386)</f>
        <v>0</v>
      </c>
      <c r="Y386" s="44"/>
      <c r="Z386" s="45" t="n">
        <f aca="false">SUM(X386:Y386)</f>
        <v>0</v>
      </c>
      <c r="AA386" s="44"/>
      <c r="AB386" s="45" t="n">
        <f aca="false">SUM(Z386:AA386)</f>
        <v>0</v>
      </c>
      <c r="AC386" s="36"/>
    </row>
    <row r="387" customFormat="false" ht="25.5" hidden="false" customHeight="false" outlineLevel="0" collapsed="false">
      <c r="A387" s="37"/>
      <c r="B387" s="31"/>
      <c r="C387" s="50" t="s">
        <v>437</v>
      </c>
      <c r="D387" s="50"/>
      <c r="E387" s="33" t="s">
        <v>438</v>
      </c>
      <c r="F387" s="41" t="n">
        <f aca="false">SUM(F388+F393+F400)</f>
        <v>12818</v>
      </c>
      <c r="G387" s="41"/>
      <c r="H387" s="42" t="n">
        <f aca="false">SUM(F387:G387)</f>
        <v>12818</v>
      </c>
      <c r="I387" s="41"/>
      <c r="J387" s="42" t="n">
        <f aca="false">SUM(H387:I387)</f>
        <v>12818</v>
      </c>
      <c r="K387" s="41"/>
      <c r="L387" s="42" t="n">
        <f aca="false">SUM(J387:K387)</f>
        <v>12818</v>
      </c>
      <c r="M387" s="42"/>
      <c r="N387" s="42" t="n">
        <f aca="false">SUM(L387:M387)</f>
        <v>12818</v>
      </c>
      <c r="O387" s="42"/>
      <c r="P387" s="42" t="n">
        <f aca="false">SUM(N387:O387)</f>
        <v>12818</v>
      </c>
      <c r="Q387" s="41" t="n">
        <f aca="false">SUM(Q388+Q393+Q400)</f>
        <v>12318</v>
      </c>
      <c r="R387" s="43"/>
      <c r="S387" s="43"/>
      <c r="T387" s="42" t="n">
        <f aca="false">SUM(Q387:S387)</f>
        <v>12318</v>
      </c>
      <c r="U387" s="43"/>
      <c r="V387" s="42" t="n">
        <f aca="false">SUM(S387:U387)</f>
        <v>12318</v>
      </c>
      <c r="W387" s="43"/>
      <c r="X387" s="42" t="n">
        <f aca="false">SUM(U387:W387)</f>
        <v>12318</v>
      </c>
      <c r="Y387" s="44"/>
      <c r="Z387" s="45" t="n">
        <f aca="false">SUM(X387:Y387)</f>
        <v>12318</v>
      </c>
      <c r="AA387" s="44"/>
      <c r="AB387" s="45" t="n">
        <f aca="false">SUM(Z387:AA387)</f>
        <v>12318</v>
      </c>
      <c r="AC387" s="36"/>
    </row>
    <row r="388" customFormat="false" ht="25.5" hidden="false" customHeight="false" outlineLevel="0" collapsed="false">
      <c r="A388" s="37"/>
      <c r="B388" s="39"/>
      <c r="C388" s="97" t="s">
        <v>439</v>
      </c>
      <c r="D388" s="98"/>
      <c r="E388" s="99" t="s">
        <v>440</v>
      </c>
      <c r="F388" s="49" t="n">
        <f aca="false">SUM(F389+F391)</f>
        <v>459.4</v>
      </c>
      <c r="G388" s="49"/>
      <c r="H388" s="42" t="n">
        <f aca="false">SUM(F388:G388)</f>
        <v>459.4</v>
      </c>
      <c r="I388" s="49"/>
      <c r="J388" s="42" t="n">
        <f aca="false">SUM(H388:I388)</f>
        <v>459.4</v>
      </c>
      <c r="K388" s="49"/>
      <c r="L388" s="42" t="n">
        <f aca="false">SUM(J388:K388)</f>
        <v>459.4</v>
      </c>
      <c r="M388" s="42"/>
      <c r="N388" s="42" t="n">
        <f aca="false">SUM(L388:M388)</f>
        <v>459.4</v>
      </c>
      <c r="O388" s="42"/>
      <c r="P388" s="42" t="n">
        <f aca="false">SUM(N388:O388)</f>
        <v>459.4</v>
      </c>
      <c r="Q388" s="42" t="n">
        <f aca="false">SUM(Q389+Q391)</f>
        <v>459.4</v>
      </c>
      <c r="R388" s="43"/>
      <c r="S388" s="43"/>
      <c r="T388" s="42" t="n">
        <f aca="false">SUM(Q388:S388)</f>
        <v>459.4</v>
      </c>
      <c r="U388" s="43"/>
      <c r="V388" s="42" t="n">
        <f aca="false">SUM(S388:U388)</f>
        <v>459.4</v>
      </c>
      <c r="W388" s="43"/>
      <c r="X388" s="42" t="n">
        <f aca="false">SUM(U388:W388)</f>
        <v>459.4</v>
      </c>
      <c r="Y388" s="44"/>
      <c r="Z388" s="45" t="n">
        <f aca="false">SUM(X388:Y388)</f>
        <v>459.4</v>
      </c>
      <c r="AA388" s="44"/>
      <c r="AB388" s="45" t="n">
        <f aca="false">SUM(Z388:AA388)</f>
        <v>459.4</v>
      </c>
      <c r="AC388" s="36"/>
    </row>
    <row r="389" customFormat="false" ht="51" hidden="true" customHeight="false" outlineLevel="0" collapsed="false">
      <c r="A389" s="37"/>
      <c r="B389" s="39"/>
      <c r="C389" s="26" t="s">
        <v>441</v>
      </c>
      <c r="D389" s="26"/>
      <c r="E389" s="48" t="s">
        <v>442</v>
      </c>
      <c r="F389" s="42" t="n">
        <f aca="false">SUM(F390)</f>
        <v>0</v>
      </c>
      <c r="G389" s="42"/>
      <c r="H389" s="42" t="n">
        <f aca="false">SUM(F389:G389)</f>
        <v>0</v>
      </c>
      <c r="I389" s="42"/>
      <c r="J389" s="42" t="n">
        <f aca="false">SUM(H389:I389)</f>
        <v>0</v>
      </c>
      <c r="K389" s="42"/>
      <c r="L389" s="42" t="n">
        <f aca="false">SUM(J389:K389)</f>
        <v>0</v>
      </c>
      <c r="M389" s="42"/>
      <c r="N389" s="42" t="n">
        <f aca="false">SUM(L389:M389)</f>
        <v>0</v>
      </c>
      <c r="O389" s="42"/>
      <c r="P389" s="42" t="n">
        <f aca="false">SUM(N389:O389)</f>
        <v>0</v>
      </c>
      <c r="Q389" s="42" t="n">
        <f aca="false">SUM(Q390)</f>
        <v>0</v>
      </c>
      <c r="R389" s="43"/>
      <c r="S389" s="43"/>
      <c r="T389" s="42" t="n">
        <f aca="false">SUM(Q389:S389)</f>
        <v>0</v>
      </c>
      <c r="U389" s="43"/>
      <c r="V389" s="42" t="n">
        <f aca="false">SUM(S389:U389)</f>
        <v>0</v>
      </c>
      <c r="W389" s="43"/>
      <c r="X389" s="42" t="n">
        <f aca="false">SUM(U389:W389)</f>
        <v>0</v>
      </c>
      <c r="Y389" s="44"/>
      <c r="Z389" s="45" t="n">
        <f aca="false">SUM(X389:Y389)</f>
        <v>0</v>
      </c>
      <c r="AA389" s="44"/>
      <c r="AB389" s="45" t="n">
        <f aca="false">SUM(Z389:AA389)</f>
        <v>0</v>
      </c>
      <c r="AC389" s="36"/>
    </row>
    <row r="390" customFormat="false" ht="38.25" hidden="true" customHeight="false" outlineLevel="0" collapsed="false">
      <c r="A390" s="37"/>
      <c r="B390" s="39"/>
      <c r="C390" s="51"/>
      <c r="D390" s="51" t="s">
        <v>77</v>
      </c>
      <c r="E390" s="48" t="s">
        <v>78</v>
      </c>
      <c r="F390" s="49" t="n">
        <v>0</v>
      </c>
      <c r="G390" s="49"/>
      <c r="H390" s="42" t="n">
        <f aca="false">SUM(F390:G390)</f>
        <v>0</v>
      </c>
      <c r="I390" s="49"/>
      <c r="J390" s="42" t="n">
        <f aca="false">SUM(H390:I390)</f>
        <v>0</v>
      </c>
      <c r="K390" s="49"/>
      <c r="L390" s="42" t="n">
        <f aca="false">SUM(J390:K390)</f>
        <v>0</v>
      </c>
      <c r="M390" s="42"/>
      <c r="N390" s="42" t="n">
        <f aca="false">SUM(L390:M390)</f>
        <v>0</v>
      </c>
      <c r="O390" s="42"/>
      <c r="P390" s="42" t="n">
        <f aca="false">SUM(N390:O390)</f>
        <v>0</v>
      </c>
      <c r="Q390" s="42" t="n">
        <v>0</v>
      </c>
      <c r="R390" s="43"/>
      <c r="S390" s="43"/>
      <c r="T390" s="42" t="n">
        <f aca="false">SUM(Q390:S390)</f>
        <v>0</v>
      </c>
      <c r="U390" s="43"/>
      <c r="V390" s="42" t="n">
        <f aca="false">SUM(S390:U390)</f>
        <v>0</v>
      </c>
      <c r="W390" s="43"/>
      <c r="X390" s="42" t="n">
        <f aca="false">SUM(U390:W390)</f>
        <v>0</v>
      </c>
      <c r="Y390" s="44"/>
      <c r="Z390" s="45" t="n">
        <f aca="false">SUM(X390:Y390)</f>
        <v>0</v>
      </c>
      <c r="AA390" s="44"/>
      <c r="AB390" s="45" t="n">
        <f aca="false">SUM(Z390:AA390)</f>
        <v>0</v>
      </c>
      <c r="AC390" s="36"/>
    </row>
    <row r="391" customFormat="false" ht="25.5" hidden="false" customHeight="false" outlineLevel="0" collapsed="false">
      <c r="A391" s="37"/>
      <c r="B391" s="39"/>
      <c r="C391" s="26" t="s">
        <v>443</v>
      </c>
      <c r="D391" s="26"/>
      <c r="E391" s="48" t="s">
        <v>444</v>
      </c>
      <c r="F391" s="42" t="n">
        <f aca="false">SUM(F392)</f>
        <v>459.4</v>
      </c>
      <c r="G391" s="42"/>
      <c r="H391" s="42" t="n">
        <f aca="false">SUM(F391:G391)</f>
        <v>459.4</v>
      </c>
      <c r="I391" s="42"/>
      <c r="J391" s="42" t="n">
        <f aca="false">SUM(H391:I391)</f>
        <v>459.4</v>
      </c>
      <c r="K391" s="42"/>
      <c r="L391" s="42" t="n">
        <f aca="false">SUM(J391:K391)</f>
        <v>459.4</v>
      </c>
      <c r="M391" s="42"/>
      <c r="N391" s="42" t="n">
        <f aca="false">SUM(L391:M391)</f>
        <v>459.4</v>
      </c>
      <c r="O391" s="42"/>
      <c r="P391" s="42" t="n">
        <f aca="false">SUM(N391:O391)</f>
        <v>459.4</v>
      </c>
      <c r="Q391" s="42" t="n">
        <f aca="false">SUM(Q392)</f>
        <v>459.4</v>
      </c>
      <c r="R391" s="43"/>
      <c r="S391" s="43"/>
      <c r="T391" s="42" t="n">
        <f aca="false">SUM(Q391:S391)</f>
        <v>459.4</v>
      </c>
      <c r="U391" s="43"/>
      <c r="V391" s="42" t="n">
        <f aca="false">SUM(S391:U391)</f>
        <v>459.4</v>
      </c>
      <c r="W391" s="43"/>
      <c r="X391" s="42" t="n">
        <f aca="false">SUM(U391:W391)</f>
        <v>459.4</v>
      </c>
      <c r="Y391" s="44"/>
      <c r="Z391" s="45" t="n">
        <f aca="false">SUM(X391:Y391)</f>
        <v>459.4</v>
      </c>
      <c r="AA391" s="44"/>
      <c r="AB391" s="45" t="n">
        <f aca="false">SUM(Z391:AA391)</f>
        <v>459.4</v>
      </c>
      <c r="AC391" s="36"/>
    </row>
    <row r="392" customFormat="false" ht="38.25" hidden="false" customHeight="false" outlineLevel="0" collapsed="false">
      <c r="A392" s="37"/>
      <c r="B392" s="39"/>
      <c r="C392" s="51"/>
      <c r="D392" s="51" t="s">
        <v>77</v>
      </c>
      <c r="E392" s="48" t="s">
        <v>78</v>
      </c>
      <c r="F392" s="49" t="n">
        <v>459.4</v>
      </c>
      <c r="G392" s="49"/>
      <c r="H392" s="42" t="n">
        <f aca="false">SUM(F392:G392)</f>
        <v>459.4</v>
      </c>
      <c r="I392" s="49"/>
      <c r="J392" s="42" t="n">
        <f aca="false">SUM(H392:I392)</f>
        <v>459.4</v>
      </c>
      <c r="K392" s="49"/>
      <c r="L392" s="42" t="n">
        <f aca="false">SUM(J392:K392)</f>
        <v>459.4</v>
      </c>
      <c r="M392" s="42"/>
      <c r="N392" s="42" t="n">
        <f aca="false">SUM(L392:M392)</f>
        <v>459.4</v>
      </c>
      <c r="O392" s="42"/>
      <c r="P392" s="42" t="n">
        <f aca="false">SUM(N392:O392)</f>
        <v>459.4</v>
      </c>
      <c r="Q392" s="42" t="n">
        <v>459.4</v>
      </c>
      <c r="R392" s="43"/>
      <c r="S392" s="43"/>
      <c r="T392" s="42" t="n">
        <f aca="false">SUM(Q392:S392)</f>
        <v>459.4</v>
      </c>
      <c r="U392" s="43"/>
      <c r="V392" s="42" t="n">
        <f aca="false">SUM(S392:U392)</f>
        <v>459.4</v>
      </c>
      <c r="W392" s="43"/>
      <c r="X392" s="42" t="n">
        <f aca="false">SUM(U392:W392)</f>
        <v>459.4</v>
      </c>
      <c r="Y392" s="44"/>
      <c r="Z392" s="45" t="n">
        <f aca="false">SUM(X392:Y392)</f>
        <v>459.4</v>
      </c>
      <c r="AA392" s="44"/>
      <c r="AB392" s="45" t="n">
        <f aca="false">SUM(Z392:AA392)</f>
        <v>459.4</v>
      </c>
      <c r="AC392" s="36"/>
    </row>
    <row r="393" s="101" customFormat="true" ht="38.25" hidden="false" customHeight="false" outlineLevel="0" collapsed="false">
      <c r="A393" s="37"/>
      <c r="B393" s="39"/>
      <c r="C393" s="97" t="s">
        <v>445</v>
      </c>
      <c r="D393" s="98"/>
      <c r="E393" s="99" t="s">
        <v>446</v>
      </c>
      <c r="F393" s="42" t="n">
        <f aca="false">SUM(F394+F396+F398)</f>
        <v>700</v>
      </c>
      <c r="G393" s="42"/>
      <c r="H393" s="42" t="n">
        <f aca="false">SUM(F393:G393)</f>
        <v>700</v>
      </c>
      <c r="I393" s="42"/>
      <c r="J393" s="42" t="n">
        <f aca="false">SUM(H393:I393)</f>
        <v>700</v>
      </c>
      <c r="K393" s="42"/>
      <c r="L393" s="42" t="n">
        <f aca="false">SUM(J393:K393)</f>
        <v>700</v>
      </c>
      <c r="M393" s="42"/>
      <c r="N393" s="42" t="n">
        <f aca="false">SUM(L393:M393)</f>
        <v>700</v>
      </c>
      <c r="O393" s="42"/>
      <c r="P393" s="42" t="n">
        <f aca="false">SUM(N393:O393)</f>
        <v>700</v>
      </c>
      <c r="Q393" s="42" t="n">
        <f aca="false">SUM(Q394+Q396+Q398)</f>
        <v>200</v>
      </c>
      <c r="R393" s="43"/>
      <c r="S393" s="43"/>
      <c r="T393" s="42" t="n">
        <f aca="false">SUM(Q393:S393)</f>
        <v>200</v>
      </c>
      <c r="U393" s="43"/>
      <c r="V393" s="42" t="n">
        <f aca="false">SUM(S393:U393)</f>
        <v>200</v>
      </c>
      <c r="W393" s="43"/>
      <c r="X393" s="42" t="n">
        <f aca="false">SUM(U393:W393)</f>
        <v>200</v>
      </c>
      <c r="Y393" s="44"/>
      <c r="Z393" s="45" t="n">
        <f aca="false">SUM(X393:Y393)</f>
        <v>200</v>
      </c>
      <c r="AA393" s="44"/>
      <c r="AB393" s="45" t="n">
        <f aca="false">SUM(Z393:AA393)</f>
        <v>200</v>
      </c>
      <c r="AC393" s="100"/>
    </row>
    <row r="394" s="101" customFormat="true" ht="38.25" hidden="false" customHeight="false" outlineLevel="0" collapsed="false">
      <c r="A394" s="37"/>
      <c r="B394" s="39"/>
      <c r="C394" s="26" t="s">
        <v>447</v>
      </c>
      <c r="D394" s="33"/>
      <c r="E394" s="62" t="s">
        <v>448</v>
      </c>
      <c r="F394" s="42" t="n">
        <f aca="false">SUM(F395)</f>
        <v>100</v>
      </c>
      <c r="G394" s="42"/>
      <c r="H394" s="42" t="n">
        <f aca="false">SUM(F394:G394)</f>
        <v>100</v>
      </c>
      <c r="I394" s="42"/>
      <c r="J394" s="42" t="n">
        <f aca="false">SUM(H394:I394)</f>
        <v>100</v>
      </c>
      <c r="K394" s="42"/>
      <c r="L394" s="42" t="n">
        <f aca="false">SUM(J394:K394)</f>
        <v>100</v>
      </c>
      <c r="M394" s="42"/>
      <c r="N394" s="42" t="n">
        <f aca="false">SUM(L394:M394)</f>
        <v>100</v>
      </c>
      <c r="O394" s="42"/>
      <c r="P394" s="42" t="n">
        <f aca="false">SUM(N394:O394)</f>
        <v>100</v>
      </c>
      <c r="Q394" s="42" t="n">
        <f aca="false">SUM(Q395)</f>
        <v>100</v>
      </c>
      <c r="R394" s="43"/>
      <c r="S394" s="43"/>
      <c r="T394" s="42" t="n">
        <f aca="false">SUM(Q394:S394)</f>
        <v>100</v>
      </c>
      <c r="U394" s="43"/>
      <c r="V394" s="42" t="n">
        <f aca="false">SUM(S394:U394)</f>
        <v>100</v>
      </c>
      <c r="W394" s="43"/>
      <c r="X394" s="42" t="n">
        <f aca="false">SUM(U394:W394)</f>
        <v>100</v>
      </c>
      <c r="Y394" s="44"/>
      <c r="Z394" s="45" t="n">
        <f aca="false">SUM(X394:Y394)</f>
        <v>100</v>
      </c>
      <c r="AA394" s="44"/>
      <c r="AB394" s="45" t="n">
        <f aca="false">SUM(Z394:AA394)</f>
        <v>100</v>
      </c>
      <c r="AC394" s="100"/>
    </row>
    <row r="395" s="101" customFormat="true" ht="38.25" hidden="false" customHeight="false" outlineLevel="0" collapsed="false">
      <c r="A395" s="37"/>
      <c r="B395" s="39"/>
      <c r="C395" s="26"/>
      <c r="D395" s="26" t="s">
        <v>77</v>
      </c>
      <c r="E395" s="48" t="s">
        <v>78</v>
      </c>
      <c r="F395" s="42" t="n">
        <v>100</v>
      </c>
      <c r="G395" s="42"/>
      <c r="H395" s="42" t="n">
        <f aca="false">SUM(F395:G395)</f>
        <v>100</v>
      </c>
      <c r="I395" s="42"/>
      <c r="J395" s="42" t="n">
        <f aca="false">SUM(H395:I395)</f>
        <v>100</v>
      </c>
      <c r="K395" s="42"/>
      <c r="L395" s="42" t="n">
        <f aca="false">SUM(J395:K395)</f>
        <v>100</v>
      </c>
      <c r="M395" s="42"/>
      <c r="N395" s="42" t="n">
        <f aca="false">SUM(L395:M395)</f>
        <v>100</v>
      </c>
      <c r="O395" s="42"/>
      <c r="P395" s="42" t="n">
        <f aca="false">SUM(N395:O395)</f>
        <v>100</v>
      </c>
      <c r="Q395" s="42" t="n">
        <v>100</v>
      </c>
      <c r="R395" s="43"/>
      <c r="S395" s="43"/>
      <c r="T395" s="42" t="n">
        <f aca="false">SUM(Q395:S395)</f>
        <v>100</v>
      </c>
      <c r="U395" s="43"/>
      <c r="V395" s="42" t="n">
        <f aca="false">SUM(S395:U395)</f>
        <v>100</v>
      </c>
      <c r="W395" s="43"/>
      <c r="X395" s="42" t="n">
        <f aca="false">SUM(U395:W395)</f>
        <v>100</v>
      </c>
      <c r="Y395" s="44"/>
      <c r="Z395" s="45" t="n">
        <f aca="false">SUM(X395:Y395)</f>
        <v>100</v>
      </c>
      <c r="AA395" s="44"/>
      <c r="AB395" s="45" t="n">
        <f aca="false">SUM(Z395:AA395)</f>
        <v>100</v>
      </c>
      <c r="AC395" s="100"/>
    </row>
    <row r="396" s="101" customFormat="true" ht="38.25" hidden="false" customHeight="false" outlineLevel="0" collapsed="false">
      <c r="A396" s="37"/>
      <c r="B396" s="39"/>
      <c r="C396" s="26" t="s">
        <v>449</v>
      </c>
      <c r="D396" s="33"/>
      <c r="E396" s="62" t="s">
        <v>450</v>
      </c>
      <c r="F396" s="42" t="n">
        <f aca="false">SUM(F397)</f>
        <v>100</v>
      </c>
      <c r="G396" s="42"/>
      <c r="H396" s="42" t="n">
        <f aca="false">SUM(F396:G396)</f>
        <v>100</v>
      </c>
      <c r="I396" s="42"/>
      <c r="J396" s="42" t="n">
        <f aca="false">SUM(H396:I396)</f>
        <v>100</v>
      </c>
      <c r="K396" s="42"/>
      <c r="L396" s="42" t="n">
        <f aca="false">SUM(J396:K396)</f>
        <v>100</v>
      </c>
      <c r="M396" s="42"/>
      <c r="N396" s="42" t="n">
        <f aca="false">SUM(L396:M396)</f>
        <v>100</v>
      </c>
      <c r="O396" s="42"/>
      <c r="P396" s="42" t="n">
        <f aca="false">SUM(N396:O396)</f>
        <v>100</v>
      </c>
      <c r="Q396" s="42" t="n">
        <f aca="false">SUM(Q397)</f>
        <v>100</v>
      </c>
      <c r="R396" s="43"/>
      <c r="S396" s="43"/>
      <c r="T396" s="42" t="n">
        <f aca="false">SUM(Q396:S396)</f>
        <v>100</v>
      </c>
      <c r="U396" s="43"/>
      <c r="V396" s="42" t="n">
        <f aca="false">SUM(S396:U396)</f>
        <v>100</v>
      </c>
      <c r="W396" s="43"/>
      <c r="X396" s="42" t="n">
        <f aca="false">SUM(U396:W396)</f>
        <v>100</v>
      </c>
      <c r="Y396" s="44"/>
      <c r="Z396" s="45" t="n">
        <f aca="false">SUM(X396:Y396)</f>
        <v>100</v>
      </c>
      <c r="AA396" s="44"/>
      <c r="AB396" s="45" t="n">
        <f aca="false">SUM(Z396:AA396)</f>
        <v>100</v>
      </c>
      <c r="AC396" s="100"/>
    </row>
    <row r="397" s="101" customFormat="true" ht="38.25" hidden="false" customHeight="false" outlineLevel="0" collapsed="false">
      <c r="A397" s="37"/>
      <c r="B397" s="39"/>
      <c r="C397" s="26"/>
      <c r="D397" s="26" t="s">
        <v>77</v>
      </c>
      <c r="E397" s="48" t="s">
        <v>78</v>
      </c>
      <c r="F397" s="42" t="n">
        <v>100</v>
      </c>
      <c r="G397" s="42"/>
      <c r="H397" s="42" t="n">
        <f aca="false">SUM(F397:G397)</f>
        <v>100</v>
      </c>
      <c r="I397" s="42"/>
      <c r="J397" s="42" t="n">
        <f aca="false">SUM(H397:I397)</f>
        <v>100</v>
      </c>
      <c r="K397" s="42"/>
      <c r="L397" s="42" t="n">
        <f aca="false">SUM(J397:K397)</f>
        <v>100</v>
      </c>
      <c r="M397" s="42"/>
      <c r="N397" s="42" t="n">
        <f aca="false">SUM(L397:M397)</f>
        <v>100</v>
      </c>
      <c r="O397" s="42"/>
      <c r="P397" s="42" t="n">
        <f aca="false">SUM(N397:O397)</f>
        <v>100</v>
      </c>
      <c r="Q397" s="42" t="n">
        <v>100</v>
      </c>
      <c r="R397" s="43"/>
      <c r="S397" s="43"/>
      <c r="T397" s="42" t="n">
        <f aca="false">SUM(Q397:S397)</f>
        <v>100</v>
      </c>
      <c r="U397" s="43"/>
      <c r="V397" s="42" t="n">
        <f aca="false">SUM(S397:U397)</f>
        <v>100</v>
      </c>
      <c r="W397" s="43"/>
      <c r="X397" s="42" t="n">
        <f aca="false">SUM(U397:W397)</f>
        <v>100</v>
      </c>
      <c r="Y397" s="44"/>
      <c r="Z397" s="45" t="n">
        <f aca="false">SUM(X397:Y397)</f>
        <v>100</v>
      </c>
      <c r="AA397" s="44"/>
      <c r="AB397" s="45" t="n">
        <f aca="false">SUM(Z397:AA397)</f>
        <v>100</v>
      </c>
      <c r="AC397" s="100"/>
    </row>
    <row r="398" s="101" customFormat="true" ht="25.5" hidden="false" customHeight="false" outlineLevel="0" collapsed="false">
      <c r="A398" s="37"/>
      <c r="B398" s="39"/>
      <c r="C398" s="26" t="s">
        <v>451</v>
      </c>
      <c r="D398" s="26"/>
      <c r="E398" s="48" t="s">
        <v>452</v>
      </c>
      <c r="F398" s="42" t="n">
        <f aca="false">SUM(F399)</f>
        <v>500</v>
      </c>
      <c r="G398" s="42"/>
      <c r="H398" s="42" t="n">
        <f aca="false">SUM(F398:G398)</f>
        <v>500</v>
      </c>
      <c r="I398" s="42"/>
      <c r="J398" s="42" t="n">
        <f aca="false">SUM(H398:I398)</f>
        <v>500</v>
      </c>
      <c r="K398" s="42"/>
      <c r="L398" s="42" t="n">
        <f aca="false">SUM(J398:K398)</f>
        <v>500</v>
      </c>
      <c r="M398" s="42"/>
      <c r="N398" s="42" t="n">
        <f aca="false">SUM(L398:M398)</f>
        <v>500</v>
      </c>
      <c r="O398" s="42"/>
      <c r="P398" s="42" t="n">
        <f aca="false">SUM(N398:O398)</f>
        <v>500</v>
      </c>
      <c r="Q398" s="42" t="n">
        <f aca="false">SUM(Q399)</f>
        <v>0</v>
      </c>
      <c r="R398" s="43"/>
      <c r="S398" s="43"/>
      <c r="T398" s="42" t="n">
        <f aca="false">SUM(Q398:S398)</f>
        <v>0</v>
      </c>
      <c r="U398" s="43"/>
      <c r="V398" s="42" t="n">
        <f aca="false">SUM(S398:U398)</f>
        <v>0</v>
      </c>
      <c r="W398" s="43"/>
      <c r="X398" s="42" t="n">
        <f aca="false">SUM(U398:W398)</f>
        <v>0</v>
      </c>
      <c r="Y398" s="44"/>
      <c r="Z398" s="45" t="n">
        <f aca="false">SUM(X398:Y398)</f>
        <v>0</v>
      </c>
      <c r="AA398" s="44"/>
      <c r="AB398" s="45" t="n">
        <f aca="false">SUM(Z398:AA398)</f>
        <v>0</v>
      </c>
      <c r="AC398" s="100"/>
    </row>
    <row r="399" s="101" customFormat="true" ht="38.25" hidden="false" customHeight="false" outlineLevel="0" collapsed="false">
      <c r="A399" s="37"/>
      <c r="B399" s="39"/>
      <c r="C399" s="26"/>
      <c r="D399" s="26" t="s">
        <v>77</v>
      </c>
      <c r="E399" s="48" t="s">
        <v>78</v>
      </c>
      <c r="F399" s="42" t="n">
        <v>500</v>
      </c>
      <c r="G399" s="42"/>
      <c r="H399" s="42" t="n">
        <f aca="false">SUM(F399:G399)</f>
        <v>500</v>
      </c>
      <c r="I399" s="42"/>
      <c r="J399" s="42" t="n">
        <f aca="false">SUM(H399:I399)</f>
        <v>500</v>
      </c>
      <c r="K399" s="42"/>
      <c r="L399" s="42" t="n">
        <f aca="false">SUM(J399:K399)</f>
        <v>500</v>
      </c>
      <c r="M399" s="42"/>
      <c r="N399" s="42" t="n">
        <f aca="false">SUM(L399:M399)</f>
        <v>500</v>
      </c>
      <c r="O399" s="42"/>
      <c r="P399" s="42" t="n">
        <f aca="false">SUM(N399:O399)</f>
        <v>500</v>
      </c>
      <c r="Q399" s="42" t="n">
        <v>0</v>
      </c>
      <c r="R399" s="43"/>
      <c r="S399" s="43"/>
      <c r="T399" s="42" t="n">
        <f aca="false">SUM(Q399:S399)</f>
        <v>0</v>
      </c>
      <c r="U399" s="43"/>
      <c r="V399" s="42" t="n">
        <f aca="false">SUM(S399:U399)</f>
        <v>0</v>
      </c>
      <c r="W399" s="43"/>
      <c r="X399" s="42" t="n">
        <f aca="false">SUM(U399:W399)</f>
        <v>0</v>
      </c>
      <c r="Y399" s="44"/>
      <c r="Z399" s="45" t="n">
        <f aca="false">SUM(X399:Y399)</f>
        <v>0</v>
      </c>
      <c r="AA399" s="44"/>
      <c r="AB399" s="45" t="n">
        <f aca="false">SUM(Z399:AA399)</f>
        <v>0</v>
      </c>
      <c r="AC399" s="100"/>
    </row>
    <row r="400" s="101" customFormat="true" ht="38.25" hidden="false" customHeight="false" outlineLevel="0" collapsed="false">
      <c r="A400" s="37"/>
      <c r="B400" s="39"/>
      <c r="C400" s="97" t="s">
        <v>453</v>
      </c>
      <c r="D400" s="60"/>
      <c r="E400" s="61" t="s">
        <v>454</v>
      </c>
      <c r="F400" s="49" t="n">
        <f aca="false">SUM(F401)</f>
        <v>11658.6</v>
      </c>
      <c r="G400" s="49"/>
      <c r="H400" s="42" t="n">
        <f aca="false">SUM(F400:G400)</f>
        <v>11658.6</v>
      </c>
      <c r="I400" s="49"/>
      <c r="J400" s="42" t="n">
        <f aca="false">SUM(H400:I400)</f>
        <v>11658.6</v>
      </c>
      <c r="K400" s="49"/>
      <c r="L400" s="42" t="n">
        <f aca="false">SUM(J400:K400)</f>
        <v>11658.6</v>
      </c>
      <c r="M400" s="42"/>
      <c r="N400" s="42" t="n">
        <f aca="false">SUM(L400:M400)</f>
        <v>11658.6</v>
      </c>
      <c r="O400" s="42"/>
      <c r="P400" s="42" t="n">
        <f aca="false">SUM(N400:O400)</f>
        <v>11658.6</v>
      </c>
      <c r="Q400" s="42" t="n">
        <f aca="false">SUM(Q401)</f>
        <v>11658.6</v>
      </c>
      <c r="R400" s="43"/>
      <c r="S400" s="43"/>
      <c r="T400" s="42" t="n">
        <f aca="false">SUM(Q400:S400)</f>
        <v>11658.6</v>
      </c>
      <c r="U400" s="43"/>
      <c r="V400" s="42" t="n">
        <f aca="false">SUM(S400:U400)</f>
        <v>11658.6</v>
      </c>
      <c r="W400" s="43"/>
      <c r="X400" s="42" t="n">
        <f aca="false">SUM(U400:W400)</f>
        <v>11658.6</v>
      </c>
      <c r="Y400" s="44"/>
      <c r="Z400" s="45" t="n">
        <f aca="false">SUM(X400:Y400)</f>
        <v>11658.6</v>
      </c>
      <c r="AA400" s="44"/>
      <c r="AB400" s="45" t="n">
        <f aca="false">SUM(Z400:AA400)</f>
        <v>11658.6</v>
      </c>
      <c r="AC400" s="100"/>
    </row>
    <row r="401" s="101" customFormat="true" ht="38.25" hidden="false" customHeight="false" outlineLevel="0" collapsed="false">
      <c r="A401" s="37"/>
      <c r="B401" s="39"/>
      <c r="C401" s="26" t="s">
        <v>455</v>
      </c>
      <c r="D401" s="26"/>
      <c r="E401" s="48" t="s">
        <v>456</v>
      </c>
      <c r="F401" s="49" t="n">
        <f aca="false">SUM(F402)</f>
        <v>11658.6</v>
      </c>
      <c r="G401" s="49"/>
      <c r="H401" s="42" t="n">
        <f aca="false">SUM(F401:G401)</f>
        <v>11658.6</v>
      </c>
      <c r="I401" s="49"/>
      <c r="J401" s="42" t="n">
        <f aca="false">SUM(H401:I401)</f>
        <v>11658.6</v>
      </c>
      <c r="K401" s="49"/>
      <c r="L401" s="42" t="n">
        <f aca="false">SUM(J401:K401)</f>
        <v>11658.6</v>
      </c>
      <c r="M401" s="42"/>
      <c r="N401" s="42" t="n">
        <f aca="false">SUM(L401:M401)</f>
        <v>11658.6</v>
      </c>
      <c r="O401" s="42"/>
      <c r="P401" s="42" t="n">
        <f aca="false">SUM(N401:O401)</f>
        <v>11658.6</v>
      </c>
      <c r="Q401" s="42" t="n">
        <f aca="false">SUM(Q402)</f>
        <v>11658.6</v>
      </c>
      <c r="R401" s="43"/>
      <c r="S401" s="43"/>
      <c r="T401" s="42" t="n">
        <f aca="false">SUM(Q401:S401)</f>
        <v>11658.6</v>
      </c>
      <c r="U401" s="43"/>
      <c r="V401" s="42" t="n">
        <f aca="false">SUM(S401:U401)</f>
        <v>11658.6</v>
      </c>
      <c r="W401" s="43"/>
      <c r="X401" s="42" t="n">
        <f aca="false">SUM(U401:W401)</f>
        <v>11658.6</v>
      </c>
      <c r="Y401" s="44"/>
      <c r="Z401" s="45" t="n">
        <f aca="false">SUM(X401:Y401)</f>
        <v>11658.6</v>
      </c>
      <c r="AA401" s="44"/>
      <c r="AB401" s="45" t="n">
        <f aca="false">SUM(Z401:AA401)</f>
        <v>11658.6</v>
      </c>
      <c r="AC401" s="100"/>
    </row>
    <row r="402" customFormat="false" ht="38.25" hidden="false" customHeight="false" outlineLevel="0" collapsed="false">
      <c r="A402" s="37"/>
      <c r="B402" s="39"/>
      <c r="C402" s="26"/>
      <c r="D402" s="26" t="s">
        <v>77</v>
      </c>
      <c r="E402" s="48" t="s">
        <v>78</v>
      </c>
      <c r="F402" s="49" t="n">
        <v>11658.6</v>
      </c>
      <c r="G402" s="49"/>
      <c r="H402" s="42" t="n">
        <f aca="false">SUM(F402:G402)</f>
        <v>11658.6</v>
      </c>
      <c r="I402" s="49"/>
      <c r="J402" s="42" t="n">
        <f aca="false">SUM(H402:I402)</f>
        <v>11658.6</v>
      </c>
      <c r="K402" s="49"/>
      <c r="L402" s="42" t="n">
        <f aca="false">SUM(J402:K402)</f>
        <v>11658.6</v>
      </c>
      <c r="M402" s="42"/>
      <c r="N402" s="42" t="n">
        <f aca="false">SUM(L402:M402)</f>
        <v>11658.6</v>
      </c>
      <c r="O402" s="42"/>
      <c r="P402" s="42" t="n">
        <f aca="false">SUM(N402:O402)</f>
        <v>11658.6</v>
      </c>
      <c r="Q402" s="42" t="n">
        <v>11658.6</v>
      </c>
      <c r="R402" s="43"/>
      <c r="S402" s="43"/>
      <c r="T402" s="42" t="n">
        <f aca="false">SUM(Q402:S402)</f>
        <v>11658.6</v>
      </c>
      <c r="U402" s="43"/>
      <c r="V402" s="42" t="n">
        <f aca="false">SUM(S402:U402)</f>
        <v>11658.6</v>
      </c>
      <c r="W402" s="43"/>
      <c r="X402" s="42" t="n">
        <f aca="false">SUM(U402:W402)</f>
        <v>11658.6</v>
      </c>
      <c r="Y402" s="44"/>
      <c r="Z402" s="45" t="n">
        <f aca="false">SUM(X402:Y402)</f>
        <v>11658.6</v>
      </c>
      <c r="AA402" s="44"/>
      <c r="AB402" s="45" t="n">
        <f aca="false">SUM(Z402:AA402)</f>
        <v>11658.6</v>
      </c>
      <c r="AC402" s="36"/>
    </row>
    <row r="403" customFormat="false" ht="12.75" hidden="false" customHeight="false" outlineLevel="0" collapsed="false">
      <c r="A403" s="30"/>
      <c r="B403" s="31" t="s">
        <v>457</v>
      </c>
      <c r="C403" s="32"/>
      <c r="D403" s="31"/>
      <c r="E403" s="40" t="s">
        <v>458</v>
      </c>
      <c r="F403" s="41" t="n">
        <f aca="false">F407+F404</f>
        <v>550</v>
      </c>
      <c r="G403" s="41"/>
      <c r="H403" s="42" t="n">
        <f aca="false">SUM(F403:G403)</f>
        <v>550</v>
      </c>
      <c r="I403" s="41"/>
      <c r="J403" s="42" t="n">
        <f aca="false">SUM(H403:I403)</f>
        <v>550</v>
      </c>
      <c r="K403" s="41"/>
      <c r="L403" s="42" t="n">
        <f aca="false">SUM(J403:K403)</f>
        <v>550</v>
      </c>
      <c r="M403" s="42"/>
      <c r="N403" s="42" t="n">
        <f aca="false">SUM(L403:M403)</f>
        <v>550</v>
      </c>
      <c r="O403" s="42"/>
      <c r="P403" s="42" t="n">
        <f aca="false">SUM(N403:O403)</f>
        <v>550</v>
      </c>
      <c r="Q403" s="41" t="n">
        <f aca="false">Q407+Q404</f>
        <v>550</v>
      </c>
      <c r="R403" s="43"/>
      <c r="S403" s="43"/>
      <c r="T403" s="42" t="n">
        <f aca="false">SUM(Q403:S403)</f>
        <v>550</v>
      </c>
      <c r="U403" s="43"/>
      <c r="V403" s="42" t="n">
        <f aca="false">SUM(S403:U403)</f>
        <v>550</v>
      </c>
      <c r="W403" s="43"/>
      <c r="X403" s="42" t="n">
        <f aca="false">SUM(U403:W403)</f>
        <v>550</v>
      </c>
      <c r="Y403" s="44"/>
      <c r="Z403" s="45" t="n">
        <f aca="false">SUM(X403:Y403)</f>
        <v>550</v>
      </c>
      <c r="AA403" s="44"/>
      <c r="AB403" s="45" t="n">
        <f aca="false">SUM(Z403:AA403)</f>
        <v>550</v>
      </c>
      <c r="AC403" s="36"/>
    </row>
    <row r="404" customFormat="false" ht="25.5" hidden="true" customHeight="false" outlineLevel="0" collapsed="false">
      <c r="A404" s="37"/>
      <c r="B404" s="31"/>
      <c r="C404" s="50" t="s">
        <v>417</v>
      </c>
      <c r="D404" s="50"/>
      <c r="E404" s="40" t="s">
        <v>418</v>
      </c>
      <c r="F404" s="41" t="n">
        <f aca="false">SUM(F405)</f>
        <v>0</v>
      </c>
      <c r="G404" s="41"/>
      <c r="H404" s="42" t="n">
        <f aca="false">SUM(F404:G404)</f>
        <v>0</v>
      </c>
      <c r="I404" s="41"/>
      <c r="J404" s="42" t="n">
        <f aca="false">SUM(H404:I404)</f>
        <v>0</v>
      </c>
      <c r="K404" s="41"/>
      <c r="L404" s="42" t="n">
        <f aca="false">SUM(J404:K404)</f>
        <v>0</v>
      </c>
      <c r="M404" s="42"/>
      <c r="N404" s="42" t="n">
        <f aca="false">SUM(L404:M404)</f>
        <v>0</v>
      </c>
      <c r="O404" s="42"/>
      <c r="P404" s="42" t="n">
        <f aca="false">SUM(N404:O404)</f>
        <v>0</v>
      </c>
      <c r="Q404" s="41" t="n">
        <f aca="false">SUM(Q405)</f>
        <v>0</v>
      </c>
      <c r="R404" s="43"/>
      <c r="S404" s="43"/>
      <c r="T404" s="42" t="n">
        <f aca="false">SUM(Q404:S404)</f>
        <v>0</v>
      </c>
      <c r="U404" s="43"/>
      <c r="V404" s="42" t="n">
        <f aca="false">SUM(S404:U404)</f>
        <v>0</v>
      </c>
      <c r="W404" s="43"/>
      <c r="X404" s="42" t="n">
        <f aca="false">SUM(U404:W404)</f>
        <v>0</v>
      </c>
      <c r="Y404" s="44"/>
      <c r="Z404" s="45" t="n">
        <f aca="false">SUM(X404:Y404)</f>
        <v>0</v>
      </c>
      <c r="AA404" s="44"/>
      <c r="AB404" s="45" t="n">
        <f aca="false">SUM(Z404:AA404)</f>
        <v>0</v>
      </c>
      <c r="AC404" s="36"/>
    </row>
    <row r="405" customFormat="false" ht="25.5" hidden="true" customHeight="false" outlineLevel="0" collapsed="false">
      <c r="A405" s="37"/>
      <c r="B405" s="17"/>
      <c r="C405" s="26" t="s">
        <v>459</v>
      </c>
      <c r="D405" s="26"/>
      <c r="E405" s="47" t="s">
        <v>460</v>
      </c>
      <c r="F405" s="42" t="n">
        <f aca="false">SUM(F406)</f>
        <v>0</v>
      </c>
      <c r="G405" s="42"/>
      <c r="H405" s="42" t="n">
        <f aca="false">SUM(F405:G405)</f>
        <v>0</v>
      </c>
      <c r="I405" s="42"/>
      <c r="J405" s="42" t="n">
        <f aca="false">SUM(H405:I405)</f>
        <v>0</v>
      </c>
      <c r="K405" s="42"/>
      <c r="L405" s="42" t="n">
        <f aca="false">SUM(J405:K405)</f>
        <v>0</v>
      </c>
      <c r="M405" s="42"/>
      <c r="N405" s="42" t="n">
        <f aca="false">SUM(L405:M405)</f>
        <v>0</v>
      </c>
      <c r="O405" s="42"/>
      <c r="P405" s="42" t="n">
        <f aca="false">SUM(N405:O405)</f>
        <v>0</v>
      </c>
      <c r="Q405" s="42" t="n">
        <f aca="false">SUM(Q406)</f>
        <v>0</v>
      </c>
      <c r="R405" s="43"/>
      <c r="S405" s="43"/>
      <c r="T405" s="42" t="n">
        <f aca="false">SUM(Q405:S405)</f>
        <v>0</v>
      </c>
      <c r="U405" s="43"/>
      <c r="V405" s="42" t="n">
        <f aca="false">SUM(S405:U405)</f>
        <v>0</v>
      </c>
      <c r="W405" s="43"/>
      <c r="X405" s="42" t="n">
        <f aca="false">SUM(U405:W405)</f>
        <v>0</v>
      </c>
      <c r="Y405" s="44"/>
      <c r="Z405" s="45" t="n">
        <f aca="false">SUM(X405:Y405)</f>
        <v>0</v>
      </c>
      <c r="AA405" s="44"/>
      <c r="AB405" s="45" t="n">
        <f aca="false">SUM(Z405:AA405)</f>
        <v>0</v>
      </c>
      <c r="AC405" s="36"/>
    </row>
    <row r="406" customFormat="false" ht="38.25" hidden="true" customHeight="false" outlineLevel="0" collapsed="false">
      <c r="A406" s="37"/>
      <c r="B406" s="17"/>
      <c r="C406" s="50"/>
      <c r="D406" s="39" t="s">
        <v>77</v>
      </c>
      <c r="E406" s="48" t="s">
        <v>78</v>
      </c>
      <c r="F406" s="49"/>
      <c r="G406" s="49"/>
      <c r="H406" s="42" t="n">
        <f aca="false">SUM(F406:G406)</f>
        <v>0</v>
      </c>
      <c r="I406" s="49"/>
      <c r="J406" s="42" t="n">
        <f aca="false">SUM(H406:I406)</f>
        <v>0</v>
      </c>
      <c r="K406" s="49"/>
      <c r="L406" s="42" t="n">
        <f aca="false">SUM(J406:K406)</f>
        <v>0</v>
      </c>
      <c r="M406" s="42"/>
      <c r="N406" s="42" t="n">
        <f aca="false">SUM(L406:M406)</f>
        <v>0</v>
      </c>
      <c r="O406" s="42"/>
      <c r="P406" s="42" t="n">
        <f aca="false">SUM(N406:O406)</f>
        <v>0</v>
      </c>
      <c r="Q406" s="42"/>
      <c r="R406" s="43"/>
      <c r="S406" s="43"/>
      <c r="T406" s="42" t="n">
        <f aca="false">SUM(Q406:S406)</f>
        <v>0</v>
      </c>
      <c r="U406" s="43"/>
      <c r="V406" s="42" t="n">
        <f aca="false">SUM(S406:U406)</f>
        <v>0</v>
      </c>
      <c r="W406" s="43"/>
      <c r="X406" s="42" t="n">
        <f aca="false">SUM(U406:W406)</f>
        <v>0</v>
      </c>
      <c r="Y406" s="44"/>
      <c r="Z406" s="45" t="n">
        <f aca="false">SUM(X406:Y406)</f>
        <v>0</v>
      </c>
      <c r="AA406" s="44"/>
      <c r="AB406" s="45" t="n">
        <f aca="false">SUM(Z406:AA406)</f>
        <v>0</v>
      </c>
      <c r="AC406" s="36"/>
    </row>
    <row r="407" customFormat="false" ht="25.5" hidden="false" customHeight="false" outlineLevel="0" collapsed="false">
      <c r="A407" s="37"/>
      <c r="B407" s="31"/>
      <c r="C407" s="50" t="s">
        <v>437</v>
      </c>
      <c r="D407" s="50"/>
      <c r="E407" s="33" t="s">
        <v>438</v>
      </c>
      <c r="F407" s="41" t="n">
        <f aca="false">SUM(F408)</f>
        <v>550</v>
      </c>
      <c r="G407" s="41"/>
      <c r="H407" s="42" t="n">
        <f aca="false">SUM(F407:G407)</f>
        <v>550</v>
      </c>
      <c r="I407" s="41"/>
      <c r="J407" s="42" t="n">
        <f aca="false">SUM(H407:I407)</f>
        <v>550</v>
      </c>
      <c r="K407" s="41"/>
      <c r="L407" s="42" t="n">
        <f aca="false">SUM(J407:K407)</f>
        <v>550</v>
      </c>
      <c r="M407" s="42"/>
      <c r="N407" s="42" t="n">
        <f aca="false">SUM(L407:M407)</f>
        <v>550</v>
      </c>
      <c r="O407" s="42"/>
      <c r="P407" s="42" t="n">
        <f aca="false">SUM(N407:O407)</f>
        <v>550</v>
      </c>
      <c r="Q407" s="41" t="n">
        <f aca="false">SUM(Q408)</f>
        <v>550</v>
      </c>
      <c r="R407" s="43"/>
      <c r="S407" s="43"/>
      <c r="T407" s="42" t="n">
        <f aca="false">SUM(Q407:S407)</f>
        <v>550</v>
      </c>
      <c r="U407" s="43"/>
      <c r="V407" s="42" t="n">
        <f aca="false">SUM(S407:U407)</f>
        <v>550</v>
      </c>
      <c r="W407" s="43"/>
      <c r="X407" s="42" t="n">
        <f aca="false">SUM(U407:W407)</f>
        <v>550</v>
      </c>
      <c r="Y407" s="44"/>
      <c r="Z407" s="45" t="n">
        <f aca="false">SUM(X407:Y407)</f>
        <v>550</v>
      </c>
      <c r="AA407" s="44"/>
      <c r="AB407" s="45" t="n">
        <f aca="false">SUM(Z407:AA407)</f>
        <v>550</v>
      </c>
      <c r="AC407" s="36"/>
    </row>
    <row r="408" customFormat="false" ht="12.75" hidden="false" customHeight="false" outlineLevel="0" collapsed="false">
      <c r="A408" s="37"/>
      <c r="B408" s="31"/>
      <c r="C408" s="26" t="s">
        <v>461</v>
      </c>
      <c r="D408" s="33"/>
      <c r="E408" s="62" t="s">
        <v>462</v>
      </c>
      <c r="F408" s="42" t="n">
        <f aca="false">SUM(F409)</f>
        <v>550</v>
      </c>
      <c r="G408" s="42"/>
      <c r="H408" s="42" t="n">
        <f aca="false">SUM(F408:G408)</f>
        <v>550</v>
      </c>
      <c r="I408" s="42"/>
      <c r="J408" s="42" t="n">
        <f aca="false">SUM(H408:I408)</f>
        <v>550</v>
      </c>
      <c r="K408" s="42"/>
      <c r="L408" s="42" t="n">
        <f aca="false">SUM(J408:K408)</f>
        <v>550</v>
      </c>
      <c r="M408" s="42"/>
      <c r="N408" s="42" t="n">
        <f aca="false">SUM(L408:M408)</f>
        <v>550</v>
      </c>
      <c r="O408" s="42"/>
      <c r="P408" s="42" t="n">
        <f aca="false">SUM(N408:O408)</f>
        <v>550</v>
      </c>
      <c r="Q408" s="42" t="n">
        <f aca="false">SUM(Q409)</f>
        <v>550</v>
      </c>
      <c r="R408" s="43"/>
      <c r="S408" s="43"/>
      <c r="T408" s="42" t="n">
        <f aca="false">SUM(Q408:S408)</f>
        <v>550</v>
      </c>
      <c r="U408" s="43"/>
      <c r="V408" s="42" t="n">
        <f aca="false">SUM(S408:U408)</f>
        <v>550</v>
      </c>
      <c r="W408" s="43"/>
      <c r="X408" s="42" t="n">
        <f aca="false">SUM(U408:W408)</f>
        <v>550</v>
      </c>
      <c r="Y408" s="44"/>
      <c r="Z408" s="45" t="n">
        <f aca="false">SUM(X408:Y408)</f>
        <v>550</v>
      </c>
      <c r="AA408" s="44"/>
      <c r="AB408" s="45" t="n">
        <f aca="false">SUM(Z408:AA408)</f>
        <v>550</v>
      </c>
      <c r="AC408" s="36"/>
    </row>
    <row r="409" customFormat="false" ht="25.5" hidden="false" customHeight="false" outlineLevel="0" collapsed="false">
      <c r="A409" s="37"/>
      <c r="B409" s="31"/>
      <c r="C409" s="26" t="s">
        <v>463</v>
      </c>
      <c r="D409" s="26"/>
      <c r="E409" s="48" t="s">
        <v>464</v>
      </c>
      <c r="F409" s="49" t="n">
        <f aca="false">SUM(F410:F411)</f>
        <v>550</v>
      </c>
      <c r="G409" s="49"/>
      <c r="H409" s="42" t="n">
        <f aca="false">SUM(F409:G409)</f>
        <v>550</v>
      </c>
      <c r="I409" s="49"/>
      <c r="J409" s="42" t="n">
        <f aca="false">SUM(H409:I409)</f>
        <v>550</v>
      </c>
      <c r="K409" s="49"/>
      <c r="L409" s="42" t="n">
        <f aca="false">SUM(J409:K409)</f>
        <v>550</v>
      </c>
      <c r="M409" s="42"/>
      <c r="N409" s="42" t="n">
        <f aca="false">SUM(L409:M409)</f>
        <v>550</v>
      </c>
      <c r="O409" s="42"/>
      <c r="P409" s="42" t="n">
        <f aca="false">SUM(N409:O409)</f>
        <v>550</v>
      </c>
      <c r="Q409" s="42" t="n">
        <f aca="false">SUM(Q410:Q411)</f>
        <v>550</v>
      </c>
      <c r="R409" s="43"/>
      <c r="S409" s="43"/>
      <c r="T409" s="42" t="n">
        <f aca="false">SUM(Q409:S409)</f>
        <v>550</v>
      </c>
      <c r="U409" s="43"/>
      <c r="V409" s="42" t="n">
        <f aca="false">SUM(S409:U409)</f>
        <v>550</v>
      </c>
      <c r="W409" s="43"/>
      <c r="X409" s="42" t="n">
        <f aca="false">SUM(U409:W409)</f>
        <v>550</v>
      </c>
      <c r="Y409" s="44"/>
      <c r="Z409" s="45" t="n">
        <f aca="false">SUM(X409:Y409)</f>
        <v>550</v>
      </c>
      <c r="AA409" s="44"/>
      <c r="AB409" s="45" t="n">
        <f aca="false">SUM(Z409:AA409)</f>
        <v>550</v>
      </c>
      <c r="AC409" s="36"/>
    </row>
    <row r="410" customFormat="false" ht="25.5" hidden="true" customHeight="false" outlineLevel="0" collapsed="false">
      <c r="A410" s="37"/>
      <c r="B410" s="31"/>
      <c r="C410" s="26"/>
      <c r="D410" s="26" t="s">
        <v>36</v>
      </c>
      <c r="E410" s="48" t="s">
        <v>37</v>
      </c>
      <c r="F410" s="49" t="n">
        <v>0</v>
      </c>
      <c r="G410" s="49"/>
      <c r="H410" s="42" t="n">
        <f aca="false">SUM(F410:G410)</f>
        <v>0</v>
      </c>
      <c r="I410" s="49"/>
      <c r="J410" s="42" t="n">
        <f aca="false">SUM(H410:I410)</f>
        <v>0</v>
      </c>
      <c r="K410" s="49"/>
      <c r="L410" s="42" t="n">
        <f aca="false">SUM(J410:K410)</f>
        <v>0</v>
      </c>
      <c r="M410" s="42"/>
      <c r="N410" s="42" t="n">
        <f aca="false">SUM(L410:M410)</f>
        <v>0</v>
      </c>
      <c r="O410" s="42"/>
      <c r="P410" s="42" t="n">
        <f aca="false">SUM(N410:O410)</f>
        <v>0</v>
      </c>
      <c r="Q410" s="42" t="n">
        <v>0</v>
      </c>
      <c r="R410" s="43"/>
      <c r="S410" s="43"/>
      <c r="T410" s="42" t="n">
        <f aca="false">SUM(Q410:S410)</f>
        <v>0</v>
      </c>
      <c r="U410" s="43"/>
      <c r="V410" s="42" t="n">
        <f aca="false">SUM(S410:U410)</f>
        <v>0</v>
      </c>
      <c r="W410" s="43"/>
      <c r="X410" s="42" t="n">
        <f aca="false">SUM(U410:W410)</f>
        <v>0</v>
      </c>
      <c r="Y410" s="44"/>
      <c r="Z410" s="45" t="n">
        <f aca="false">SUM(X410:Y410)</f>
        <v>0</v>
      </c>
      <c r="AA410" s="44"/>
      <c r="AB410" s="45" t="n">
        <f aca="false">SUM(Z410:AA410)</f>
        <v>0</v>
      </c>
      <c r="AC410" s="36"/>
    </row>
    <row r="411" customFormat="false" ht="38.25" hidden="false" customHeight="false" outlineLevel="0" collapsed="false">
      <c r="A411" s="37"/>
      <c r="B411" s="31"/>
      <c r="C411" s="26"/>
      <c r="D411" s="26" t="s">
        <v>77</v>
      </c>
      <c r="E411" s="48" t="s">
        <v>78</v>
      </c>
      <c r="F411" s="49" t="n">
        <v>550</v>
      </c>
      <c r="G411" s="49"/>
      <c r="H411" s="42" t="n">
        <f aca="false">SUM(F411:G411)</f>
        <v>550</v>
      </c>
      <c r="I411" s="49"/>
      <c r="J411" s="42" t="n">
        <f aca="false">SUM(H411:I411)</f>
        <v>550</v>
      </c>
      <c r="K411" s="49"/>
      <c r="L411" s="42" t="n">
        <f aca="false">SUM(J411:K411)</f>
        <v>550</v>
      </c>
      <c r="M411" s="42"/>
      <c r="N411" s="42" t="n">
        <f aca="false">SUM(L411:M411)</f>
        <v>550</v>
      </c>
      <c r="O411" s="42"/>
      <c r="P411" s="42" t="n">
        <f aca="false">SUM(N411:O411)</f>
        <v>550</v>
      </c>
      <c r="Q411" s="42" t="n">
        <v>550</v>
      </c>
      <c r="R411" s="43"/>
      <c r="S411" s="43"/>
      <c r="T411" s="42" t="n">
        <f aca="false">SUM(Q411:S411)</f>
        <v>550</v>
      </c>
      <c r="U411" s="43"/>
      <c r="V411" s="42" t="n">
        <f aca="false">SUM(S411:U411)</f>
        <v>550</v>
      </c>
      <c r="W411" s="43"/>
      <c r="X411" s="42" t="n">
        <f aca="false">SUM(U411:W411)</f>
        <v>550</v>
      </c>
      <c r="Y411" s="44"/>
      <c r="Z411" s="45" t="n">
        <f aca="false">SUM(X411:Y411)</f>
        <v>550</v>
      </c>
      <c r="AA411" s="44"/>
      <c r="AB411" s="45" t="n">
        <f aca="false">SUM(Z411:AA411)</f>
        <v>550</v>
      </c>
      <c r="AC411" s="36"/>
    </row>
    <row r="412" customFormat="false" ht="12.75" hidden="false" customHeight="false" outlineLevel="0" collapsed="false">
      <c r="A412" s="37"/>
      <c r="B412" s="31" t="s">
        <v>465</v>
      </c>
      <c r="C412" s="26"/>
      <c r="D412" s="39"/>
      <c r="E412" s="40" t="s">
        <v>466</v>
      </c>
      <c r="F412" s="41" t="n">
        <f aca="false">SUM(F413)</f>
        <v>23299.7</v>
      </c>
      <c r="G412" s="41"/>
      <c r="H412" s="42" t="n">
        <f aca="false">SUM(F412:G412)</f>
        <v>23299.7</v>
      </c>
      <c r="I412" s="41"/>
      <c r="J412" s="42" t="n">
        <f aca="false">SUM(H412:I412)</f>
        <v>23299.7</v>
      </c>
      <c r="K412" s="41"/>
      <c r="L412" s="42" t="n">
        <f aca="false">SUM(J412:K412)</f>
        <v>23299.7</v>
      </c>
      <c r="M412" s="42"/>
      <c r="N412" s="42" t="n">
        <f aca="false">SUM(L412:M412)</f>
        <v>23299.7</v>
      </c>
      <c r="O412" s="42"/>
      <c r="P412" s="42" t="n">
        <f aca="false">SUM(N412:O412)</f>
        <v>23299.7</v>
      </c>
      <c r="Q412" s="41" t="n">
        <f aca="false">SUM(Q413)</f>
        <v>22070.7</v>
      </c>
      <c r="R412" s="43"/>
      <c r="S412" s="43"/>
      <c r="T412" s="42" t="n">
        <f aca="false">SUM(Q412:S412)</f>
        <v>22070.7</v>
      </c>
      <c r="U412" s="43"/>
      <c r="V412" s="42" t="n">
        <f aca="false">SUM(S412:U412)</f>
        <v>22070.7</v>
      </c>
      <c r="W412" s="43"/>
      <c r="X412" s="42" t="n">
        <f aca="false">SUM(U412:W412)</f>
        <v>22070.7</v>
      </c>
      <c r="Y412" s="44"/>
      <c r="Z412" s="45" t="n">
        <f aca="false">SUM(X412:Y412)</f>
        <v>22070.7</v>
      </c>
      <c r="AA412" s="44"/>
      <c r="AB412" s="45" t="n">
        <f aca="false">SUM(Z412:AA412)</f>
        <v>22070.7</v>
      </c>
      <c r="AC412" s="36"/>
    </row>
    <row r="413" customFormat="false" ht="13.5" hidden="false" customHeight="false" outlineLevel="0" collapsed="false">
      <c r="A413" s="37"/>
      <c r="B413" s="90" t="s">
        <v>467</v>
      </c>
      <c r="C413" s="32"/>
      <c r="D413" s="31"/>
      <c r="E413" s="92" t="s">
        <v>468</v>
      </c>
      <c r="F413" s="41" t="n">
        <f aca="false">F414+F418</f>
        <v>23299.7</v>
      </c>
      <c r="G413" s="41"/>
      <c r="H413" s="42" t="n">
        <f aca="false">SUM(F413:G413)</f>
        <v>23299.7</v>
      </c>
      <c r="I413" s="41"/>
      <c r="J413" s="42" t="n">
        <f aca="false">SUM(H413:I413)</f>
        <v>23299.7</v>
      </c>
      <c r="K413" s="41"/>
      <c r="L413" s="42" t="n">
        <f aca="false">SUM(J413:K413)</f>
        <v>23299.7</v>
      </c>
      <c r="M413" s="42"/>
      <c r="N413" s="42" t="n">
        <f aca="false">SUM(L413:M413)</f>
        <v>23299.7</v>
      </c>
      <c r="O413" s="42"/>
      <c r="P413" s="42" t="n">
        <f aca="false">SUM(N413:O413)</f>
        <v>23299.7</v>
      </c>
      <c r="Q413" s="41" t="n">
        <f aca="false">Q414+Q418</f>
        <v>22070.7</v>
      </c>
      <c r="R413" s="43"/>
      <c r="S413" s="43"/>
      <c r="T413" s="42" t="n">
        <f aca="false">SUM(Q413:S413)</f>
        <v>22070.7</v>
      </c>
      <c r="U413" s="43"/>
      <c r="V413" s="42" t="n">
        <f aca="false">SUM(S413:U413)</f>
        <v>22070.7</v>
      </c>
      <c r="W413" s="43"/>
      <c r="X413" s="42" t="n">
        <f aca="false">SUM(U413:W413)</f>
        <v>22070.7</v>
      </c>
      <c r="Y413" s="44"/>
      <c r="Z413" s="45" t="n">
        <f aca="false">SUM(X413:Y413)</f>
        <v>22070.7</v>
      </c>
      <c r="AA413" s="44"/>
      <c r="AB413" s="45" t="n">
        <f aca="false">SUM(Z413:AA413)</f>
        <v>22070.7</v>
      </c>
      <c r="AC413" s="36"/>
    </row>
    <row r="414" customFormat="false" ht="42.75" hidden="false" customHeight="true" outlineLevel="0" collapsed="false">
      <c r="A414" s="37"/>
      <c r="B414" s="90"/>
      <c r="C414" s="50" t="s">
        <v>73</v>
      </c>
      <c r="D414" s="50"/>
      <c r="E414" s="56" t="s">
        <v>432</v>
      </c>
      <c r="F414" s="41" t="n">
        <f aca="false">SUM(F415)</f>
        <v>70.1</v>
      </c>
      <c r="G414" s="41"/>
      <c r="H414" s="42" t="n">
        <f aca="false">SUM(F414:G414)</f>
        <v>70.1</v>
      </c>
      <c r="I414" s="41"/>
      <c r="J414" s="42" t="n">
        <f aca="false">SUM(H414:I414)</f>
        <v>70.1</v>
      </c>
      <c r="K414" s="41"/>
      <c r="L414" s="42" t="n">
        <f aca="false">SUM(J414:K414)</f>
        <v>70.1</v>
      </c>
      <c r="M414" s="42"/>
      <c r="N414" s="42" t="n">
        <f aca="false">SUM(L414:M414)</f>
        <v>70.1</v>
      </c>
      <c r="O414" s="42"/>
      <c r="P414" s="42" t="n">
        <f aca="false">SUM(N414:O414)</f>
        <v>70.1</v>
      </c>
      <c r="Q414" s="41" t="n">
        <f aca="false">SUM(Q415)</f>
        <v>70.1</v>
      </c>
      <c r="R414" s="43"/>
      <c r="S414" s="43"/>
      <c r="T414" s="42" t="n">
        <f aca="false">SUM(Q414:S414)</f>
        <v>70.1</v>
      </c>
      <c r="U414" s="43"/>
      <c r="V414" s="42" t="n">
        <f aca="false">SUM(S414:U414)</f>
        <v>70.1</v>
      </c>
      <c r="W414" s="43"/>
      <c r="X414" s="42" t="n">
        <f aca="false">SUM(U414:W414)</f>
        <v>70.1</v>
      </c>
      <c r="Y414" s="44"/>
      <c r="Z414" s="45" t="n">
        <f aca="false">SUM(X414:Y414)</f>
        <v>70.1</v>
      </c>
      <c r="AA414" s="44"/>
      <c r="AB414" s="45" t="n">
        <f aca="false">SUM(Z414:AA414)</f>
        <v>70.1</v>
      </c>
      <c r="AC414" s="36"/>
    </row>
    <row r="415" customFormat="false" ht="25.5" hidden="false" customHeight="false" outlineLevel="0" collapsed="false">
      <c r="A415" s="37"/>
      <c r="B415" s="90"/>
      <c r="C415" s="50" t="s">
        <v>433</v>
      </c>
      <c r="D415" s="50"/>
      <c r="E415" s="56" t="s">
        <v>434</v>
      </c>
      <c r="F415" s="41" t="n">
        <f aca="false">SUM(F416)</f>
        <v>70.1</v>
      </c>
      <c r="G415" s="41"/>
      <c r="H415" s="42" t="n">
        <f aca="false">SUM(F415:G415)</f>
        <v>70.1</v>
      </c>
      <c r="I415" s="41"/>
      <c r="J415" s="42" t="n">
        <f aca="false">SUM(H415:I415)</f>
        <v>70.1</v>
      </c>
      <c r="K415" s="41"/>
      <c r="L415" s="42" t="n">
        <f aca="false">SUM(J415:K415)</f>
        <v>70.1</v>
      </c>
      <c r="M415" s="42"/>
      <c r="N415" s="42" t="n">
        <f aca="false">SUM(L415:M415)</f>
        <v>70.1</v>
      </c>
      <c r="O415" s="42"/>
      <c r="P415" s="42" t="n">
        <f aca="false">SUM(N415:O415)</f>
        <v>70.1</v>
      </c>
      <c r="Q415" s="41" t="n">
        <f aca="false">SUM(Q416)</f>
        <v>70.1</v>
      </c>
      <c r="R415" s="43"/>
      <c r="S415" s="43"/>
      <c r="T415" s="42" t="n">
        <f aca="false">SUM(Q415:S415)</f>
        <v>70.1</v>
      </c>
      <c r="U415" s="43"/>
      <c r="V415" s="42" t="n">
        <f aca="false">SUM(S415:U415)</f>
        <v>70.1</v>
      </c>
      <c r="W415" s="43"/>
      <c r="X415" s="42" t="n">
        <f aca="false">SUM(U415:W415)</f>
        <v>70.1</v>
      </c>
      <c r="Y415" s="44"/>
      <c r="Z415" s="45" t="n">
        <f aca="false">SUM(X415:Y415)</f>
        <v>70.1</v>
      </c>
      <c r="AA415" s="44"/>
      <c r="AB415" s="45" t="n">
        <f aca="false">SUM(Z415:AA415)</f>
        <v>70.1</v>
      </c>
      <c r="AC415" s="36"/>
    </row>
    <row r="416" customFormat="false" ht="38.25" hidden="false" customHeight="false" outlineLevel="0" collapsed="false">
      <c r="A416" s="37"/>
      <c r="B416" s="90"/>
      <c r="C416" s="51" t="s">
        <v>435</v>
      </c>
      <c r="D416" s="51"/>
      <c r="E416" s="47" t="s">
        <v>436</v>
      </c>
      <c r="F416" s="42" t="n">
        <f aca="false">SUM(F417)</f>
        <v>70.1</v>
      </c>
      <c r="G416" s="42"/>
      <c r="H416" s="42" t="n">
        <f aca="false">SUM(F416:G416)</f>
        <v>70.1</v>
      </c>
      <c r="I416" s="42"/>
      <c r="J416" s="42" t="n">
        <f aca="false">SUM(H416:I416)</f>
        <v>70.1</v>
      </c>
      <c r="K416" s="42"/>
      <c r="L416" s="42" t="n">
        <f aca="false">SUM(J416:K416)</f>
        <v>70.1</v>
      </c>
      <c r="M416" s="42"/>
      <c r="N416" s="42" t="n">
        <f aca="false">SUM(L416:M416)</f>
        <v>70.1</v>
      </c>
      <c r="O416" s="42"/>
      <c r="P416" s="42" t="n">
        <f aca="false">SUM(N416:O416)</f>
        <v>70.1</v>
      </c>
      <c r="Q416" s="42" t="n">
        <f aca="false">SUM(Q417)</f>
        <v>70.1</v>
      </c>
      <c r="R416" s="43"/>
      <c r="S416" s="43"/>
      <c r="T416" s="42" t="n">
        <f aca="false">SUM(Q416:S416)</f>
        <v>70.1</v>
      </c>
      <c r="U416" s="43"/>
      <c r="V416" s="42" t="n">
        <f aca="false">SUM(S416:U416)</f>
        <v>70.1</v>
      </c>
      <c r="W416" s="43"/>
      <c r="X416" s="42" t="n">
        <f aca="false">SUM(U416:W416)</f>
        <v>70.1</v>
      </c>
      <c r="Y416" s="44"/>
      <c r="Z416" s="45" t="n">
        <f aca="false">SUM(X416:Y416)</f>
        <v>70.1</v>
      </c>
      <c r="AA416" s="44"/>
      <c r="AB416" s="45" t="n">
        <f aca="false">SUM(Z416:AA416)</f>
        <v>70.1</v>
      </c>
      <c r="AC416" s="36"/>
    </row>
    <row r="417" customFormat="false" ht="38.25" hidden="false" customHeight="false" outlineLevel="0" collapsed="false">
      <c r="A417" s="37"/>
      <c r="B417" s="90"/>
      <c r="C417" s="51"/>
      <c r="D417" s="39" t="s">
        <v>77</v>
      </c>
      <c r="E417" s="48" t="s">
        <v>78</v>
      </c>
      <c r="F417" s="49" t="n">
        <v>70.1</v>
      </c>
      <c r="G417" s="49"/>
      <c r="H417" s="42" t="n">
        <f aca="false">SUM(F417:G417)</f>
        <v>70.1</v>
      </c>
      <c r="I417" s="49"/>
      <c r="J417" s="42" t="n">
        <f aca="false">SUM(H417:I417)</f>
        <v>70.1</v>
      </c>
      <c r="K417" s="49"/>
      <c r="L417" s="42" t="n">
        <f aca="false">SUM(J417:K417)</f>
        <v>70.1</v>
      </c>
      <c r="M417" s="42"/>
      <c r="N417" s="42" t="n">
        <f aca="false">SUM(L417:M417)</f>
        <v>70.1</v>
      </c>
      <c r="O417" s="42"/>
      <c r="P417" s="42" t="n">
        <f aca="false">SUM(N417:O417)</f>
        <v>70.1</v>
      </c>
      <c r="Q417" s="42" t="n">
        <v>70.1</v>
      </c>
      <c r="R417" s="43"/>
      <c r="S417" s="43"/>
      <c r="T417" s="42" t="n">
        <f aca="false">SUM(Q417:S417)</f>
        <v>70.1</v>
      </c>
      <c r="U417" s="43"/>
      <c r="V417" s="42" t="n">
        <f aca="false">SUM(S417:U417)</f>
        <v>70.1</v>
      </c>
      <c r="W417" s="43"/>
      <c r="X417" s="42" t="n">
        <f aca="false">SUM(U417:W417)</f>
        <v>70.1</v>
      </c>
      <c r="Y417" s="44"/>
      <c r="Z417" s="45" t="n">
        <f aca="false">SUM(X417:Y417)</f>
        <v>70.1</v>
      </c>
      <c r="AA417" s="44"/>
      <c r="AB417" s="45" t="n">
        <f aca="false">SUM(Z417:AA417)</f>
        <v>70.1</v>
      </c>
      <c r="AC417" s="36"/>
    </row>
    <row r="418" customFormat="false" ht="25.5" hidden="false" customHeight="false" outlineLevel="0" collapsed="false">
      <c r="A418" s="37"/>
      <c r="B418" s="39"/>
      <c r="C418" s="50" t="s">
        <v>437</v>
      </c>
      <c r="D418" s="50"/>
      <c r="E418" s="33" t="s">
        <v>438</v>
      </c>
      <c r="F418" s="41" t="n">
        <f aca="false">SUM(F419+F427+F436+F439+F442)</f>
        <v>23229.6</v>
      </c>
      <c r="G418" s="41"/>
      <c r="H418" s="42" t="n">
        <f aca="false">SUM(F418:G418)</f>
        <v>23229.6</v>
      </c>
      <c r="I418" s="41"/>
      <c r="J418" s="42" t="n">
        <f aca="false">SUM(H418:I418)</f>
        <v>23229.6</v>
      </c>
      <c r="K418" s="41"/>
      <c r="L418" s="42" t="n">
        <f aca="false">SUM(J418:K418)</f>
        <v>23229.6</v>
      </c>
      <c r="M418" s="42"/>
      <c r="N418" s="42" t="n">
        <f aca="false">SUM(L418:M418)</f>
        <v>23229.6</v>
      </c>
      <c r="O418" s="42"/>
      <c r="P418" s="42" t="n">
        <f aca="false">SUM(N418:O418)</f>
        <v>23229.6</v>
      </c>
      <c r="Q418" s="41" t="n">
        <f aca="false">SUM(Q419+Q427+Q436+Q439+Q442)</f>
        <v>22000.6</v>
      </c>
      <c r="R418" s="43"/>
      <c r="S418" s="43"/>
      <c r="T418" s="42" t="n">
        <f aca="false">SUM(Q418:S418)</f>
        <v>22000.6</v>
      </c>
      <c r="U418" s="43"/>
      <c r="V418" s="42" t="n">
        <f aca="false">SUM(S418:U418)</f>
        <v>22000.6</v>
      </c>
      <c r="W418" s="43"/>
      <c r="X418" s="42" t="n">
        <f aca="false">SUM(U418:W418)</f>
        <v>22000.6</v>
      </c>
      <c r="Y418" s="44"/>
      <c r="Z418" s="45" t="n">
        <f aca="false">SUM(X418:Y418)</f>
        <v>22000.6</v>
      </c>
      <c r="AA418" s="44"/>
      <c r="AB418" s="45" t="n">
        <f aca="false">SUM(Z418:AA418)</f>
        <v>22000.6</v>
      </c>
      <c r="AC418" s="36"/>
    </row>
    <row r="419" customFormat="false" ht="13.5" hidden="false" customHeight="false" outlineLevel="0" collapsed="false">
      <c r="A419" s="37"/>
      <c r="B419" s="39"/>
      <c r="C419" s="97" t="s">
        <v>469</v>
      </c>
      <c r="D419" s="98"/>
      <c r="E419" s="99" t="s">
        <v>470</v>
      </c>
      <c r="F419" s="42" t="n">
        <f aca="false">SUM(F420+F423+F425)</f>
        <v>2950</v>
      </c>
      <c r="G419" s="42"/>
      <c r="H419" s="42" t="n">
        <f aca="false">SUM(F419:G419)</f>
        <v>2950</v>
      </c>
      <c r="I419" s="42"/>
      <c r="J419" s="42" t="n">
        <f aca="false">SUM(H419:I419)</f>
        <v>2950</v>
      </c>
      <c r="K419" s="42"/>
      <c r="L419" s="42" t="n">
        <f aca="false">SUM(J419:K419)</f>
        <v>2950</v>
      </c>
      <c r="M419" s="42"/>
      <c r="N419" s="42" t="n">
        <f aca="false">SUM(L419:M419)</f>
        <v>2950</v>
      </c>
      <c r="O419" s="42"/>
      <c r="P419" s="42" t="n">
        <f aca="false">SUM(N419:O419)</f>
        <v>2950</v>
      </c>
      <c r="Q419" s="42" t="n">
        <f aca="false">SUM(Q420+Q423+Q425)</f>
        <v>2950</v>
      </c>
      <c r="R419" s="43"/>
      <c r="S419" s="43"/>
      <c r="T419" s="42" t="n">
        <f aca="false">SUM(Q419:S419)</f>
        <v>2950</v>
      </c>
      <c r="U419" s="43"/>
      <c r="V419" s="42" t="n">
        <f aca="false">SUM(S419:U419)</f>
        <v>2950</v>
      </c>
      <c r="W419" s="43"/>
      <c r="X419" s="42" t="n">
        <f aca="false">SUM(U419:W419)</f>
        <v>2950</v>
      </c>
      <c r="Y419" s="44"/>
      <c r="Z419" s="45" t="n">
        <f aca="false">SUM(X419:Y419)</f>
        <v>2950</v>
      </c>
      <c r="AA419" s="44"/>
      <c r="AB419" s="45" t="n">
        <f aca="false">SUM(Z419:AA419)</f>
        <v>2950</v>
      </c>
      <c r="AC419" s="36"/>
    </row>
    <row r="420" customFormat="false" ht="38.25" hidden="false" customHeight="false" outlineLevel="0" collapsed="false">
      <c r="A420" s="37"/>
      <c r="B420" s="39"/>
      <c r="C420" s="26" t="s">
        <v>471</v>
      </c>
      <c r="D420" s="26"/>
      <c r="E420" s="48" t="s">
        <v>472</v>
      </c>
      <c r="F420" s="42" t="n">
        <f aca="false">F422+F421</f>
        <v>2500</v>
      </c>
      <c r="G420" s="42"/>
      <c r="H420" s="42" t="n">
        <f aca="false">SUM(F420:G420)</f>
        <v>2500</v>
      </c>
      <c r="I420" s="42"/>
      <c r="J420" s="42" t="n">
        <f aca="false">SUM(H420:I420)</f>
        <v>2500</v>
      </c>
      <c r="K420" s="42"/>
      <c r="L420" s="42" t="n">
        <f aca="false">SUM(J420:K420)</f>
        <v>2500</v>
      </c>
      <c r="M420" s="42"/>
      <c r="N420" s="42" t="n">
        <f aca="false">SUM(L420:M420)</f>
        <v>2500</v>
      </c>
      <c r="O420" s="42"/>
      <c r="P420" s="42" t="n">
        <f aca="false">SUM(N420:O420)</f>
        <v>2500</v>
      </c>
      <c r="Q420" s="42" t="n">
        <f aca="false">Q422+Q421</f>
        <v>2500</v>
      </c>
      <c r="R420" s="43"/>
      <c r="S420" s="43"/>
      <c r="T420" s="42" t="n">
        <f aca="false">SUM(Q420:S420)</f>
        <v>2500</v>
      </c>
      <c r="U420" s="43"/>
      <c r="V420" s="42" t="n">
        <f aca="false">SUM(S420:U420)</f>
        <v>2500</v>
      </c>
      <c r="W420" s="43"/>
      <c r="X420" s="42" t="n">
        <f aca="false">SUM(U420:W420)</f>
        <v>2500</v>
      </c>
      <c r="Y420" s="44"/>
      <c r="Z420" s="45" t="n">
        <f aca="false">SUM(X420:Y420)</f>
        <v>2500</v>
      </c>
      <c r="AA420" s="44"/>
      <c r="AB420" s="45" t="n">
        <f aca="false">SUM(Z420:AA420)</f>
        <v>2500</v>
      </c>
      <c r="AC420" s="36"/>
    </row>
    <row r="421" customFormat="false" ht="25.5" hidden="true" customHeight="false" outlineLevel="0" collapsed="false">
      <c r="A421" s="37"/>
      <c r="B421" s="39"/>
      <c r="C421" s="26"/>
      <c r="D421" s="26" t="s">
        <v>36</v>
      </c>
      <c r="E421" s="48" t="s">
        <v>37</v>
      </c>
      <c r="F421" s="42"/>
      <c r="G421" s="42"/>
      <c r="H421" s="42" t="n">
        <f aca="false">SUM(F421:G421)</f>
        <v>0</v>
      </c>
      <c r="I421" s="42"/>
      <c r="J421" s="42" t="n">
        <f aca="false">SUM(H421:I421)</f>
        <v>0</v>
      </c>
      <c r="K421" s="42"/>
      <c r="L421" s="42" t="n">
        <f aca="false">SUM(J421:K421)</f>
        <v>0</v>
      </c>
      <c r="M421" s="42"/>
      <c r="N421" s="42" t="n">
        <f aca="false">SUM(L421:M421)</f>
        <v>0</v>
      </c>
      <c r="O421" s="42"/>
      <c r="P421" s="42" t="n">
        <f aca="false">SUM(N421:O421)</f>
        <v>0</v>
      </c>
      <c r="Q421" s="42"/>
      <c r="R421" s="43"/>
      <c r="S421" s="43"/>
      <c r="T421" s="42" t="n">
        <f aca="false">SUM(Q421:S421)</f>
        <v>0</v>
      </c>
      <c r="U421" s="43"/>
      <c r="V421" s="42" t="n">
        <f aca="false">SUM(S421:U421)</f>
        <v>0</v>
      </c>
      <c r="W421" s="43"/>
      <c r="X421" s="42" t="n">
        <f aca="false">SUM(U421:W421)</f>
        <v>0</v>
      </c>
      <c r="Y421" s="44"/>
      <c r="Z421" s="45" t="n">
        <f aca="false">SUM(X421:Y421)</f>
        <v>0</v>
      </c>
      <c r="AA421" s="44"/>
      <c r="AB421" s="45" t="n">
        <f aca="false">SUM(Z421:AA421)</f>
        <v>0</v>
      </c>
      <c r="AC421" s="36"/>
    </row>
    <row r="422" customFormat="false" ht="38.25" hidden="false" customHeight="false" outlineLevel="0" collapsed="false">
      <c r="A422" s="37"/>
      <c r="B422" s="39"/>
      <c r="C422" s="50"/>
      <c r="D422" s="51" t="s">
        <v>77</v>
      </c>
      <c r="E422" s="48" t="s">
        <v>78</v>
      </c>
      <c r="F422" s="49" t="n">
        <v>2500</v>
      </c>
      <c r="G422" s="49"/>
      <c r="H422" s="42" t="n">
        <f aca="false">SUM(F422:G422)</f>
        <v>2500</v>
      </c>
      <c r="I422" s="49"/>
      <c r="J422" s="42" t="n">
        <f aca="false">SUM(H422:I422)</f>
        <v>2500</v>
      </c>
      <c r="K422" s="49"/>
      <c r="L422" s="42" t="n">
        <f aca="false">SUM(J422:K422)</f>
        <v>2500</v>
      </c>
      <c r="M422" s="42"/>
      <c r="N422" s="42" t="n">
        <f aca="false">SUM(L422:M422)</f>
        <v>2500</v>
      </c>
      <c r="O422" s="42"/>
      <c r="P422" s="42" t="n">
        <f aca="false">SUM(N422:O422)</f>
        <v>2500</v>
      </c>
      <c r="Q422" s="42" t="n">
        <v>2500</v>
      </c>
      <c r="R422" s="43"/>
      <c r="S422" s="43"/>
      <c r="T422" s="42" t="n">
        <f aca="false">SUM(Q422:S422)</f>
        <v>2500</v>
      </c>
      <c r="U422" s="43"/>
      <c r="V422" s="42" t="n">
        <f aca="false">SUM(S422:U422)</f>
        <v>2500</v>
      </c>
      <c r="W422" s="43"/>
      <c r="X422" s="42" t="n">
        <f aca="false">SUM(U422:W422)</f>
        <v>2500</v>
      </c>
      <c r="Y422" s="44"/>
      <c r="Z422" s="45" t="n">
        <f aca="false">SUM(X422:Y422)</f>
        <v>2500</v>
      </c>
      <c r="AA422" s="44"/>
      <c r="AB422" s="45" t="n">
        <f aca="false">SUM(Z422:AA422)</f>
        <v>2500</v>
      </c>
      <c r="AC422" s="36"/>
    </row>
    <row r="423" customFormat="false" ht="38.25" hidden="false" customHeight="false" outlineLevel="0" collapsed="false">
      <c r="A423" s="37"/>
      <c r="B423" s="39"/>
      <c r="C423" s="26" t="s">
        <v>473</v>
      </c>
      <c r="D423" s="26"/>
      <c r="E423" s="48" t="s">
        <v>474</v>
      </c>
      <c r="F423" s="42" t="n">
        <f aca="false">F424</f>
        <v>450</v>
      </c>
      <c r="G423" s="42"/>
      <c r="H423" s="42" t="n">
        <f aca="false">SUM(F423:G423)</f>
        <v>450</v>
      </c>
      <c r="I423" s="42"/>
      <c r="J423" s="42" t="n">
        <f aca="false">SUM(H423:I423)</f>
        <v>450</v>
      </c>
      <c r="K423" s="42"/>
      <c r="L423" s="42" t="n">
        <f aca="false">SUM(J423:K423)</f>
        <v>450</v>
      </c>
      <c r="M423" s="42"/>
      <c r="N423" s="42" t="n">
        <f aca="false">SUM(L423:M423)</f>
        <v>450</v>
      </c>
      <c r="O423" s="42"/>
      <c r="P423" s="42" t="n">
        <f aca="false">SUM(N423:O423)</f>
        <v>450</v>
      </c>
      <c r="Q423" s="42" t="n">
        <f aca="false">Q424</f>
        <v>450</v>
      </c>
      <c r="R423" s="43"/>
      <c r="S423" s="43"/>
      <c r="T423" s="42" t="n">
        <f aca="false">SUM(Q423:S423)</f>
        <v>450</v>
      </c>
      <c r="U423" s="43"/>
      <c r="V423" s="42" t="n">
        <f aca="false">SUM(S423:U423)</f>
        <v>450</v>
      </c>
      <c r="W423" s="43"/>
      <c r="X423" s="42" t="n">
        <f aca="false">SUM(U423:W423)</f>
        <v>450</v>
      </c>
      <c r="Y423" s="44"/>
      <c r="Z423" s="45" t="n">
        <f aca="false">SUM(X423:Y423)</f>
        <v>450</v>
      </c>
      <c r="AA423" s="44"/>
      <c r="AB423" s="45" t="n">
        <f aca="false">SUM(Z423:AA423)</f>
        <v>450</v>
      </c>
      <c r="AC423" s="36"/>
    </row>
    <row r="424" customFormat="false" ht="38.25" hidden="false" customHeight="false" outlineLevel="0" collapsed="false">
      <c r="A424" s="37"/>
      <c r="B424" s="39"/>
      <c r="C424" s="51"/>
      <c r="D424" s="51" t="s">
        <v>77</v>
      </c>
      <c r="E424" s="48" t="s">
        <v>78</v>
      </c>
      <c r="F424" s="49" t="n">
        <v>450</v>
      </c>
      <c r="G424" s="49"/>
      <c r="H424" s="42" t="n">
        <f aca="false">SUM(F424:G424)</f>
        <v>450</v>
      </c>
      <c r="I424" s="49"/>
      <c r="J424" s="42" t="n">
        <f aca="false">SUM(H424:I424)</f>
        <v>450</v>
      </c>
      <c r="K424" s="49"/>
      <c r="L424" s="42" t="n">
        <f aca="false">SUM(J424:K424)</f>
        <v>450</v>
      </c>
      <c r="M424" s="42"/>
      <c r="N424" s="42" t="n">
        <f aca="false">SUM(L424:M424)</f>
        <v>450</v>
      </c>
      <c r="O424" s="42"/>
      <c r="P424" s="42" t="n">
        <f aca="false">SUM(N424:O424)</f>
        <v>450</v>
      </c>
      <c r="Q424" s="42" t="n">
        <v>450</v>
      </c>
      <c r="R424" s="43"/>
      <c r="S424" s="43"/>
      <c r="T424" s="42" t="n">
        <f aca="false">SUM(Q424:S424)</f>
        <v>450</v>
      </c>
      <c r="U424" s="43"/>
      <c r="V424" s="42" t="n">
        <f aca="false">SUM(S424:U424)</f>
        <v>450</v>
      </c>
      <c r="W424" s="43"/>
      <c r="X424" s="42" t="n">
        <f aca="false">SUM(U424:W424)</f>
        <v>450</v>
      </c>
      <c r="Y424" s="44"/>
      <c r="Z424" s="45" t="n">
        <f aca="false">SUM(X424:Y424)</f>
        <v>450</v>
      </c>
      <c r="AA424" s="44"/>
      <c r="AB424" s="45" t="n">
        <f aca="false">SUM(Z424:AA424)</f>
        <v>450</v>
      </c>
      <c r="AC424" s="36"/>
    </row>
    <row r="425" customFormat="false" ht="25.5" hidden="true" customHeight="false" outlineLevel="0" collapsed="false">
      <c r="A425" s="37"/>
      <c r="B425" s="39"/>
      <c r="C425" s="26" t="s">
        <v>475</v>
      </c>
      <c r="D425" s="26"/>
      <c r="E425" s="48" t="s">
        <v>476</v>
      </c>
      <c r="F425" s="42" t="n">
        <f aca="false">F426</f>
        <v>0</v>
      </c>
      <c r="G425" s="42"/>
      <c r="H425" s="42" t="n">
        <f aca="false">SUM(F425:G425)</f>
        <v>0</v>
      </c>
      <c r="I425" s="42"/>
      <c r="J425" s="42" t="n">
        <f aca="false">SUM(H425:I425)</f>
        <v>0</v>
      </c>
      <c r="K425" s="42"/>
      <c r="L425" s="42" t="n">
        <f aca="false">SUM(J425:K425)</f>
        <v>0</v>
      </c>
      <c r="M425" s="42"/>
      <c r="N425" s="42" t="n">
        <f aca="false">SUM(L425:M425)</f>
        <v>0</v>
      </c>
      <c r="O425" s="42"/>
      <c r="P425" s="42" t="n">
        <f aca="false">SUM(N425:O425)</f>
        <v>0</v>
      </c>
      <c r="Q425" s="42" t="n">
        <f aca="false">Q426</f>
        <v>0</v>
      </c>
      <c r="R425" s="43"/>
      <c r="S425" s="43"/>
      <c r="T425" s="42" t="n">
        <f aca="false">SUM(Q425:S425)</f>
        <v>0</v>
      </c>
      <c r="U425" s="43"/>
      <c r="V425" s="42" t="n">
        <f aca="false">SUM(S425:U425)</f>
        <v>0</v>
      </c>
      <c r="W425" s="43"/>
      <c r="X425" s="42" t="n">
        <f aca="false">SUM(U425:W425)</f>
        <v>0</v>
      </c>
      <c r="Y425" s="44"/>
      <c r="Z425" s="45" t="n">
        <f aca="false">SUM(X425:Y425)</f>
        <v>0</v>
      </c>
      <c r="AA425" s="44"/>
      <c r="AB425" s="45" t="n">
        <f aca="false">SUM(Z425:AA425)</f>
        <v>0</v>
      </c>
      <c r="AC425" s="36"/>
    </row>
    <row r="426" customFormat="false" ht="25.5" hidden="true" customHeight="false" outlineLevel="0" collapsed="false">
      <c r="A426" s="37"/>
      <c r="B426" s="39"/>
      <c r="C426" s="51"/>
      <c r="D426" s="51" t="s">
        <v>36</v>
      </c>
      <c r="E426" s="48" t="s">
        <v>37</v>
      </c>
      <c r="F426" s="49" t="n">
        <v>0</v>
      </c>
      <c r="G426" s="49"/>
      <c r="H426" s="42" t="n">
        <f aca="false">SUM(F426:G426)</f>
        <v>0</v>
      </c>
      <c r="I426" s="49"/>
      <c r="J426" s="42" t="n">
        <f aca="false">SUM(H426:I426)</f>
        <v>0</v>
      </c>
      <c r="K426" s="49"/>
      <c r="L426" s="42" t="n">
        <f aca="false">SUM(J426:K426)</f>
        <v>0</v>
      </c>
      <c r="M426" s="42"/>
      <c r="N426" s="42" t="n">
        <f aca="false">SUM(L426:M426)</f>
        <v>0</v>
      </c>
      <c r="O426" s="42"/>
      <c r="P426" s="42" t="n">
        <f aca="false">SUM(N426:O426)</f>
        <v>0</v>
      </c>
      <c r="Q426" s="42" t="n">
        <v>0</v>
      </c>
      <c r="R426" s="43"/>
      <c r="S426" s="43"/>
      <c r="T426" s="42" t="n">
        <f aca="false">SUM(Q426:S426)</f>
        <v>0</v>
      </c>
      <c r="U426" s="43"/>
      <c r="V426" s="42" t="n">
        <f aca="false">SUM(S426:U426)</f>
        <v>0</v>
      </c>
      <c r="W426" s="43"/>
      <c r="X426" s="42" t="n">
        <f aca="false">SUM(U426:W426)</f>
        <v>0</v>
      </c>
      <c r="Y426" s="44"/>
      <c r="Z426" s="45" t="n">
        <f aca="false">SUM(X426:Y426)</f>
        <v>0</v>
      </c>
      <c r="AA426" s="44"/>
      <c r="AB426" s="45" t="n">
        <f aca="false">SUM(Z426:AA426)</f>
        <v>0</v>
      </c>
      <c r="AC426" s="36"/>
    </row>
    <row r="427" customFormat="false" ht="38.25" hidden="false" customHeight="false" outlineLevel="0" collapsed="false">
      <c r="A427" s="37"/>
      <c r="B427" s="39"/>
      <c r="C427" s="26" t="s">
        <v>477</v>
      </c>
      <c r="D427" s="33"/>
      <c r="E427" s="62" t="s">
        <v>446</v>
      </c>
      <c r="F427" s="49" t="n">
        <f aca="false">SUM(F428+F430+F432+F434)</f>
        <v>2579</v>
      </c>
      <c r="G427" s="49"/>
      <c r="H427" s="42" t="n">
        <f aca="false">SUM(F427:G427)</f>
        <v>2579</v>
      </c>
      <c r="I427" s="49"/>
      <c r="J427" s="42" t="n">
        <f aca="false">SUM(H427:I427)</f>
        <v>2579</v>
      </c>
      <c r="K427" s="49"/>
      <c r="L427" s="42" t="n">
        <f aca="false">SUM(J427:K427)</f>
        <v>2579</v>
      </c>
      <c r="M427" s="42"/>
      <c r="N427" s="42" t="n">
        <f aca="false">SUM(L427:M427)</f>
        <v>2579</v>
      </c>
      <c r="O427" s="42"/>
      <c r="P427" s="42" t="n">
        <f aca="false">SUM(N427:O427)</f>
        <v>2579</v>
      </c>
      <c r="Q427" s="42" t="n">
        <f aca="false">SUM(Q428+Q430+Q432+Q434)</f>
        <v>1450</v>
      </c>
      <c r="R427" s="43"/>
      <c r="S427" s="43"/>
      <c r="T427" s="42" t="n">
        <f aca="false">SUM(Q427:S427)</f>
        <v>1450</v>
      </c>
      <c r="U427" s="43"/>
      <c r="V427" s="42" t="n">
        <f aca="false">SUM(S427:U427)</f>
        <v>1450</v>
      </c>
      <c r="W427" s="43"/>
      <c r="X427" s="42" t="n">
        <f aca="false">SUM(U427:W427)</f>
        <v>1450</v>
      </c>
      <c r="Y427" s="44"/>
      <c r="Z427" s="45" t="n">
        <f aca="false">SUM(X427:Y427)</f>
        <v>1450</v>
      </c>
      <c r="AA427" s="44"/>
      <c r="AB427" s="45" t="n">
        <f aca="false">SUM(Z427:AA427)</f>
        <v>1450</v>
      </c>
      <c r="AC427" s="36"/>
    </row>
    <row r="428" customFormat="false" ht="25.5" hidden="false" customHeight="false" outlineLevel="0" collapsed="false">
      <c r="A428" s="37"/>
      <c r="B428" s="39"/>
      <c r="C428" s="26" t="s">
        <v>478</v>
      </c>
      <c r="D428" s="33"/>
      <c r="E428" s="62" t="s">
        <v>479</v>
      </c>
      <c r="F428" s="49" t="n">
        <f aca="false">SUM(F429)</f>
        <v>829</v>
      </c>
      <c r="G428" s="49"/>
      <c r="H428" s="42" t="n">
        <f aca="false">SUM(F428:G428)</f>
        <v>829</v>
      </c>
      <c r="I428" s="49"/>
      <c r="J428" s="42" t="n">
        <f aca="false">SUM(H428:I428)</f>
        <v>829</v>
      </c>
      <c r="K428" s="49"/>
      <c r="L428" s="42" t="n">
        <f aca="false">SUM(J428:K428)</f>
        <v>829</v>
      </c>
      <c r="M428" s="42"/>
      <c r="N428" s="42" t="n">
        <f aca="false">SUM(L428:M428)</f>
        <v>829</v>
      </c>
      <c r="O428" s="42"/>
      <c r="P428" s="42" t="n">
        <f aca="false">SUM(N428:O428)</f>
        <v>829</v>
      </c>
      <c r="Q428" s="42" t="n">
        <f aca="false">SUM(Q429)</f>
        <v>500</v>
      </c>
      <c r="R428" s="43"/>
      <c r="S428" s="43"/>
      <c r="T428" s="42" t="n">
        <f aca="false">SUM(Q428:S428)</f>
        <v>500</v>
      </c>
      <c r="U428" s="43"/>
      <c r="V428" s="42" t="n">
        <f aca="false">SUM(S428:U428)</f>
        <v>500</v>
      </c>
      <c r="W428" s="43"/>
      <c r="X428" s="42" t="n">
        <f aca="false">SUM(U428:W428)</f>
        <v>500</v>
      </c>
      <c r="Y428" s="44"/>
      <c r="Z428" s="45" t="n">
        <f aca="false">SUM(X428:Y428)</f>
        <v>500</v>
      </c>
      <c r="AA428" s="44"/>
      <c r="AB428" s="45" t="n">
        <f aca="false">SUM(Z428:AA428)</f>
        <v>500</v>
      </c>
      <c r="AC428" s="36"/>
    </row>
    <row r="429" customFormat="false" ht="38.25" hidden="false" customHeight="false" outlineLevel="0" collapsed="false">
      <c r="A429" s="37"/>
      <c r="B429" s="39"/>
      <c r="C429" s="26"/>
      <c r="D429" s="26" t="s">
        <v>77</v>
      </c>
      <c r="E429" s="48" t="s">
        <v>78</v>
      </c>
      <c r="F429" s="49" t="n">
        <v>829</v>
      </c>
      <c r="G429" s="49"/>
      <c r="H429" s="42" t="n">
        <f aca="false">SUM(F429:G429)</f>
        <v>829</v>
      </c>
      <c r="I429" s="49"/>
      <c r="J429" s="42" t="n">
        <f aca="false">SUM(H429:I429)</f>
        <v>829</v>
      </c>
      <c r="K429" s="49"/>
      <c r="L429" s="42" t="n">
        <f aca="false">SUM(J429:K429)</f>
        <v>829</v>
      </c>
      <c r="M429" s="42"/>
      <c r="N429" s="42" t="n">
        <f aca="false">SUM(L429:M429)</f>
        <v>829</v>
      </c>
      <c r="O429" s="42"/>
      <c r="P429" s="42" t="n">
        <f aca="false">SUM(N429:O429)</f>
        <v>829</v>
      </c>
      <c r="Q429" s="42" t="n">
        <v>500</v>
      </c>
      <c r="R429" s="43"/>
      <c r="S429" s="43"/>
      <c r="T429" s="42" t="n">
        <f aca="false">SUM(Q429:S429)</f>
        <v>500</v>
      </c>
      <c r="U429" s="43"/>
      <c r="V429" s="42" t="n">
        <f aca="false">SUM(S429:U429)</f>
        <v>500</v>
      </c>
      <c r="W429" s="43"/>
      <c r="X429" s="42" t="n">
        <f aca="false">SUM(U429:W429)</f>
        <v>500</v>
      </c>
      <c r="Y429" s="44"/>
      <c r="Z429" s="45" t="n">
        <f aca="false">SUM(X429:Y429)</f>
        <v>500</v>
      </c>
      <c r="AA429" s="44"/>
      <c r="AB429" s="45" t="n">
        <f aca="false">SUM(Z429:AA429)</f>
        <v>500</v>
      </c>
      <c r="AC429" s="36"/>
    </row>
    <row r="430" customFormat="false" ht="38.25" hidden="false" customHeight="false" outlineLevel="0" collapsed="false">
      <c r="A430" s="37"/>
      <c r="B430" s="39"/>
      <c r="C430" s="26" t="s">
        <v>447</v>
      </c>
      <c r="D430" s="33"/>
      <c r="E430" s="62" t="s">
        <v>448</v>
      </c>
      <c r="F430" s="49" t="n">
        <f aca="false">SUM(F431)</f>
        <v>750</v>
      </c>
      <c r="G430" s="49"/>
      <c r="H430" s="42" t="n">
        <f aca="false">SUM(F430:G430)</f>
        <v>750</v>
      </c>
      <c r="I430" s="49"/>
      <c r="J430" s="42" t="n">
        <f aca="false">SUM(H430:I430)</f>
        <v>750</v>
      </c>
      <c r="K430" s="49"/>
      <c r="L430" s="42" t="n">
        <f aca="false">SUM(J430:K430)</f>
        <v>750</v>
      </c>
      <c r="M430" s="42"/>
      <c r="N430" s="42" t="n">
        <f aca="false">SUM(L430:M430)</f>
        <v>750</v>
      </c>
      <c r="O430" s="42"/>
      <c r="P430" s="42" t="n">
        <f aca="false">SUM(N430:O430)</f>
        <v>750</v>
      </c>
      <c r="Q430" s="42" t="n">
        <f aca="false">SUM(Q431)</f>
        <v>100</v>
      </c>
      <c r="R430" s="43"/>
      <c r="S430" s="43"/>
      <c r="T430" s="42" t="n">
        <f aca="false">SUM(Q430:S430)</f>
        <v>100</v>
      </c>
      <c r="U430" s="43"/>
      <c r="V430" s="42" t="n">
        <f aca="false">SUM(S430:U430)</f>
        <v>100</v>
      </c>
      <c r="W430" s="43"/>
      <c r="X430" s="42" t="n">
        <f aca="false">SUM(U430:W430)</f>
        <v>100</v>
      </c>
      <c r="Y430" s="44"/>
      <c r="Z430" s="45" t="n">
        <f aca="false">SUM(X430:Y430)</f>
        <v>100</v>
      </c>
      <c r="AA430" s="44"/>
      <c r="AB430" s="45" t="n">
        <f aca="false">SUM(Z430:AA430)</f>
        <v>100</v>
      </c>
      <c r="AC430" s="36"/>
    </row>
    <row r="431" customFormat="false" ht="38.25" hidden="false" customHeight="false" outlineLevel="0" collapsed="false">
      <c r="A431" s="37"/>
      <c r="B431" s="39"/>
      <c r="C431" s="26"/>
      <c r="D431" s="26" t="s">
        <v>77</v>
      </c>
      <c r="E431" s="48" t="s">
        <v>78</v>
      </c>
      <c r="F431" s="49" t="n">
        <v>750</v>
      </c>
      <c r="G431" s="49"/>
      <c r="H431" s="42" t="n">
        <f aca="false">SUM(F431:G431)</f>
        <v>750</v>
      </c>
      <c r="I431" s="49"/>
      <c r="J431" s="42" t="n">
        <f aca="false">SUM(H431:I431)</f>
        <v>750</v>
      </c>
      <c r="K431" s="49"/>
      <c r="L431" s="42" t="n">
        <f aca="false">SUM(J431:K431)</f>
        <v>750</v>
      </c>
      <c r="M431" s="42"/>
      <c r="N431" s="42" t="n">
        <f aca="false">SUM(L431:M431)</f>
        <v>750</v>
      </c>
      <c r="O431" s="42"/>
      <c r="P431" s="42" t="n">
        <f aca="false">SUM(N431:O431)</f>
        <v>750</v>
      </c>
      <c r="Q431" s="42" t="n">
        <v>100</v>
      </c>
      <c r="R431" s="43"/>
      <c r="S431" s="43"/>
      <c r="T431" s="42" t="n">
        <f aca="false">SUM(Q431:S431)</f>
        <v>100</v>
      </c>
      <c r="U431" s="43"/>
      <c r="V431" s="42" t="n">
        <f aca="false">SUM(S431:U431)</f>
        <v>100</v>
      </c>
      <c r="W431" s="43"/>
      <c r="X431" s="42" t="n">
        <f aca="false">SUM(U431:W431)</f>
        <v>100</v>
      </c>
      <c r="Y431" s="44"/>
      <c r="Z431" s="45" t="n">
        <f aca="false">SUM(X431:Y431)</f>
        <v>100</v>
      </c>
      <c r="AA431" s="44"/>
      <c r="AB431" s="45" t="n">
        <f aca="false">SUM(Z431:AA431)</f>
        <v>100</v>
      </c>
      <c r="AC431" s="36"/>
    </row>
    <row r="432" customFormat="false" ht="38.25" hidden="false" customHeight="false" outlineLevel="0" collapsed="false">
      <c r="A432" s="37"/>
      <c r="B432" s="39"/>
      <c r="C432" s="26" t="s">
        <v>449</v>
      </c>
      <c r="D432" s="33"/>
      <c r="E432" s="62" t="s">
        <v>450</v>
      </c>
      <c r="F432" s="49" t="n">
        <f aca="false">SUM(F433)</f>
        <v>500</v>
      </c>
      <c r="G432" s="49"/>
      <c r="H432" s="42" t="n">
        <f aca="false">SUM(F432:G432)</f>
        <v>500</v>
      </c>
      <c r="I432" s="49"/>
      <c r="J432" s="42" t="n">
        <f aca="false">SUM(H432:I432)</f>
        <v>500</v>
      </c>
      <c r="K432" s="49"/>
      <c r="L432" s="42" t="n">
        <f aca="false">SUM(J432:K432)</f>
        <v>500</v>
      </c>
      <c r="M432" s="42"/>
      <c r="N432" s="42" t="n">
        <f aca="false">SUM(L432:M432)</f>
        <v>500</v>
      </c>
      <c r="O432" s="42"/>
      <c r="P432" s="42" t="n">
        <f aca="false">SUM(N432:O432)</f>
        <v>500</v>
      </c>
      <c r="Q432" s="42" t="n">
        <f aca="false">SUM(Q433)</f>
        <v>250</v>
      </c>
      <c r="R432" s="43"/>
      <c r="S432" s="43"/>
      <c r="T432" s="42" t="n">
        <f aca="false">SUM(Q432:S432)</f>
        <v>250</v>
      </c>
      <c r="U432" s="43"/>
      <c r="V432" s="42" t="n">
        <f aca="false">SUM(S432:U432)</f>
        <v>250</v>
      </c>
      <c r="W432" s="43"/>
      <c r="X432" s="42" t="n">
        <f aca="false">SUM(U432:W432)</f>
        <v>250</v>
      </c>
      <c r="Y432" s="44"/>
      <c r="Z432" s="45" t="n">
        <f aca="false">SUM(X432:Y432)</f>
        <v>250</v>
      </c>
      <c r="AA432" s="44"/>
      <c r="AB432" s="45" t="n">
        <f aca="false">SUM(Z432:AA432)</f>
        <v>250</v>
      </c>
      <c r="AC432" s="36"/>
    </row>
    <row r="433" customFormat="false" ht="38.25" hidden="false" customHeight="false" outlineLevel="0" collapsed="false">
      <c r="A433" s="37"/>
      <c r="B433" s="39"/>
      <c r="C433" s="26"/>
      <c r="D433" s="26" t="s">
        <v>77</v>
      </c>
      <c r="E433" s="48" t="s">
        <v>78</v>
      </c>
      <c r="F433" s="49" t="n">
        <v>500</v>
      </c>
      <c r="G433" s="49"/>
      <c r="H433" s="42" t="n">
        <f aca="false">SUM(F433:G433)</f>
        <v>500</v>
      </c>
      <c r="I433" s="49"/>
      <c r="J433" s="42" t="n">
        <f aca="false">SUM(H433:I433)</f>
        <v>500</v>
      </c>
      <c r="K433" s="49"/>
      <c r="L433" s="42" t="n">
        <f aca="false">SUM(J433:K433)</f>
        <v>500</v>
      </c>
      <c r="M433" s="42"/>
      <c r="N433" s="42" t="n">
        <f aca="false">SUM(L433:M433)</f>
        <v>500</v>
      </c>
      <c r="O433" s="42"/>
      <c r="P433" s="42" t="n">
        <f aca="false">SUM(N433:O433)</f>
        <v>500</v>
      </c>
      <c r="Q433" s="42" t="n">
        <v>250</v>
      </c>
      <c r="R433" s="43"/>
      <c r="S433" s="43"/>
      <c r="T433" s="42" t="n">
        <f aca="false">SUM(Q433:S433)</f>
        <v>250</v>
      </c>
      <c r="U433" s="43"/>
      <c r="V433" s="42" t="n">
        <f aca="false">SUM(S433:U433)</f>
        <v>250</v>
      </c>
      <c r="W433" s="43"/>
      <c r="X433" s="42" t="n">
        <f aca="false">SUM(U433:W433)</f>
        <v>250</v>
      </c>
      <c r="Y433" s="44"/>
      <c r="Z433" s="45" t="n">
        <f aca="false">SUM(X433:Y433)</f>
        <v>250</v>
      </c>
      <c r="AA433" s="44"/>
      <c r="AB433" s="45" t="n">
        <f aca="false">SUM(Z433:AA433)</f>
        <v>250</v>
      </c>
      <c r="AC433" s="36"/>
    </row>
    <row r="434" customFormat="false" ht="25.5" hidden="false" customHeight="false" outlineLevel="0" collapsed="false">
      <c r="A434" s="37"/>
      <c r="B434" s="39"/>
      <c r="C434" s="26" t="s">
        <v>451</v>
      </c>
      <c r="D434" s="26"/>
      <c r="E434" s="48" t="s">
        <v>480</v>
      </c>
      <c r="F434" s="49" t="n">
        <f aca="false">SUM(F435)</f>
        <v>500</v>
      </c>
      <c r="G434" s="49"/>
      <c r="H434" s="42" t="n">
        <f aca="false">SUM(F434:G434)</f>
        <v>500</v>
      </c>
      <c r="I434" s="49"/>
      <c r="J434" s="42" t="n">
        <f aca="false">SUM(H434:I434)</f>
        <v>500</v>
      </c>
      <c r="K434" s="49"/>
      <c r="L434" s="42" t="n">
        <f aca="false">SUM(J434:K434)</f>
        <v>500</v>
      </c>
      <c r="M434" s="42"/>
      <c r="N434" s="42" t="n">
        <f aca="false">SUM(L434:M434)</f>
        <v>500</v>
      </c>
      <c r="O434" s="42"/>
      <c r="P434" s="42" t="n">
        <f aca="false">SUM(N434:O434)</f>
        <v>500</v>
      </c>
      <c r="Q434" s="42" t="n">
        <f aca="false">SUM(Q435)</f>
        <v>600</v>
      </c>
      <c r="R434" s="43"/>
      <c r="S434" s="43"/>
      <c r="T434" s="42" t="n">
        <f aca="false">SUM(Q434:S434)</f>
        <v>600</v>
      </c>
      <c r="U434" s="43"/>
      <c r="V434" s="42" t="n">
        <f aca="false">SUM(S434:U434)</f>
        <v>600</v>
      </c>
      <c r="W434" s="43"/>
      <c r="X434" s="42" t="n">
        <f aca="false">SUM(U434:W434)</f>
        <v>600</v>
      </c>
      <c r="Y434" s="44"/>
      <c r="Z434" s="45" t="n">
        <f aca="false">SUM(X434:Y434)</f>
        <v>600</v>
      </c>
      <c r="AA434" s="44"/>
      <c r="AB434" s="45" t="n">
        <f aca="false">SUM(Z434:AA434)</f>
        <v>600</v>
      </c>
      <c r="AC434" s="36"/>
    </row>
    <row r="435" customFormat="false" ht="38.25" hidden="false" customHeight="false" outlineLevel="0" collapsed="false">
      <c r="A435" s="37"/>
      <c r="B435" s="39"/>
      <c r="C435" s="26"/>
      <c r="D435" s="26" t="s">
        <v>77</v>
      </c>
      <c r="E435" s="48" t="s">
        <v>78</v>
      </c>
      <c r="F435" s="49" t="n">
        <v>500</v>
      </c>
      <c r="G435" s="49"/>
      <c r="H435" s="42" t="n">
        <f aca="false">SUM(F435:G435)</f>
        <v>500</v>
      </c>
      <c r="I435" s="49"/>
      <c r="J435" s="42" t="n">
        <f aca="false">SUM(H435:I435)</f>
        <v>500</v>
      </c>
      <c r="K435" s="49"/>
      <c r="L435" s="42" t="n">
        <f aca="false">SUM(J435:K435)</f>
        <v>500</v>
      </c>
      <c r="M435" s="42"/>
      <c r="N435" s="42" t="n">
        <f aca="false">SUM(L435:M435)</f>
        <v>500</v>
      </c>
      <c r="O435" s="42"/>
      <c r="P435" s="42" t="n">
        <f aca="false">SUM(N435:O435)</f>
        <v>500</v>
      </c>
      <c r="Q435" s="42" t="n">
        <v>600</v>
      </c>
      <c r="R435" s="43"/>
      <c r="S435" s="43"/>
      <c r="T435" s="42" t="n">
        <f aca="false">SUM(Q435:S435)</f>
        <v>600</v>
      </c>
      <c r="U435" s="43"/>
      <c r="V435" s="42" t="n">
        <f aca="false">SUM(S435:U435)</f>
        <v>600</v>
      </c>
      <c r="W435" s="43"/>
      <c r="X435" s="42" t="n">
        <f aca="false">SUM(U435:W435)</f>
        <v>600</v>
      </c>
      <c r="Y435" s="44"/>
      <c r="Z435" s="45" t="n">
        <f aca="false">SUM(X435:Y435)</f>
        <v>600</v>
      </c>
      <c r="AA435" s="44"/>
      <c r="AB435" s="45" t="n">
        <f aca="false">SUM(Z435:AA435)</f>
        <v>600</v>
      </c>
      <c r="AC435" s="36"/>
    </row>
    <row r="436" customFormat="false" ht="25.5" hidden="false" customHeight="false" outlineLevel="0" collapsed="false">
      <c r="A436" s="37"/>
      <c r="B436" s="39"/>
      <c r="C436" s="97" t="s">
        <v>481</v>
      </c>
      <c r="D436" s="98"/>
      <c r="E436" s="99" t="s">
        <v>482</v>
      </c>
      <c r="F436" s="49" t="n">
        <f aca="false">SUM(F437)</f>
        <v>350</v>
      </c>
      <c r="G436" s="49"/>
      <c r="H436" s="42" t="n">
        <f aca="false">SUM(F436:G436)</f>
        <v>350</v>
      </c>
      <c r="I436" s="49"/>
      <c r="J436" s="42" t="n">
        <f aca="false">SUM(H436:I436)</f>
        <v>350</v>
      </c>
      <c r="K436" s="49"/>
      <c r="L436" s="42" t="n">
        <f aca="false">SUM(J436:K436)</f>
        <v>350</v>
      </c>
      <c r="M436" s="42"/>
      <c r="N436" s="42" t="n">
        <f aca="false">SUM(L436:M436)</f>
        <v>350</v>
      </c>
      <c r="O436" s="42"/>
      <c r="P436" s="42" t="n">
        <f aca="false">SUM(N436:O436)</f>
        <v>350</v>
      </c>
      <c r="Q436" s="42" t="n">
        <f aca="false">SUM(Q437)</f>
        <v>250</v>
      </c>
      <c r="R436" s="43"/>
      <c r="S436" s="43"/>
      <c r="T436" s="42" t="n">
        <f aca="false">SUM(Q436:S436)</f>
        <v>250</v>
      </c>
      <c r="U436" s="43"/>
      <c r="V436" s="42" t="n">
        <f aca="false">SUM(S436:U436)</f>
        <v>250</v>
      </c>
      <c r="W436" s="43"/>
      <c r="X436" s="42" t="n">
        <f aca="false">SUM(U436:W436)</f>
        <v>250</v>
      </c>
      <c r="Y436" s="44"/>
      <c r="Z436" s="45" t="n">
        <f aca="false">SUM(X436:Y436)</f>
        <v>250</v>
      </c>
      <c r="AA436" s="44"/>
      <c r="AB436" s="45" t="n">
        <f aca="false">SUM(Z436:AA436)</f>
        <v>250</v>
      </c>
      <c r="AC436" s="36"/>
    </row>
    <row r="437" customFormat="false" ht="25.5" hidden="false" customHeight="false" outlineLevel="0" collapsed="false">
      <c r="A437" s="37"/>
      <c r="B437" s="39"/>
      <c r="C437" s="26" t="s">
        <v>483</v>
      </c>
      <c r="D437" s="26"/>
      <c r="E437" s="48" t="s">
        <v>484</v>
      </c>
      <c r="F437" s="49" t="n">
        <f aca="false">SUM(F438)</f>
        <v>350</v>
      </c>
      <c r="G437" s="49"/>
      <c r="H437" s="42" t="n">
        <f aca="false">SUM(F437:G437)</f>
        <v>350</v>
      </c>
      <c r="I437" s="49"/>
      <c r="J437" s="42" t="n">
        <f aca="false">SUM(H437:I437)</f>
        <v>350</v>
      </c>
      <c r="K437" s="49"/>
      <c r="L437" s="42" t="n">
        <f aca="false">SUM(J437:K437)</f>
        <v>350</v>
      </c>
      <c r="M437" s="42"/>
      <c r="N437" s="42" t="n">
        <f aca="false">SUM(L437:M437)</f>
        <v>350</v>
      </c>
      <c r="O437" s="42"/>
      <c r="P437" s="42" t="n">
        <f aca="false">SUM(N437:O437)</f>
        <v>350</v>
      </c>
      <c r="Q437" s="42" t="n">
        <f aca="false">SUM(Q438)</f>
        <v>250</v>
      </c>
      <c r="R437" s="43"/>
      <c r="S437" s="43"/>
      <c r="T437" s="42" t="n">
        <f aca="false">SUM(Q437:S437)</f>
        <v>250</v>
      </c>
      <c r="U437" s="43"/>
      <c r="V437" s="42" t="n">
        <f aca="false">SUM(S437:U437)</f>
        <v>250</v>
      </c>
      <c r="W437" s="43"/>
      <c r="X437" s="42" t="n">
        <f aca="false">SUM(U437:W437)</f>
        <v>250</v>
      </c>
      <c r="Y437" s="44"/>
      <c r="Z437" s="45" t="n">
        <f aca="false">SUM(X437:Y437)</f>
        <v>250</v>
      </c>
      <c r="AA437" s="44"/>
      <c r="AB437" s="45" t="n">
        <f aca="false">SUM(Z437:AA437)</f>
        <v>250</v>
      </c>
      <c r="AC437" s="36"/>
    </row>
    <row r="438" customFormat="false" ht="25.5" hidden="false" customHeight="false" outlineLevel="0" collapsed="false">
      <c r="A438" s="37"/>
      <c r="B438" s="39"/>
      <c r="C438" s="26"/>
      <c r="D438" s="26" t="s">
        <v>36</v>
      </c>
      <c r="E438" s="48" t="s">
        <v>37</v>
      </c>
      <c r="F438" s="49" t="n">
        <v>350</v>
      </c>
      <c r="G438" s="49"/>
      <c r="H438" s="42" t="n">
        <f aca="false">SUM(F438:G438)</f>
        <v>350</v>
      </c>
      <c r="I438" s="49"/>
      <c r="J438" s="42" t="n">
        <f aca="false">SUM(H438:I438)</f>
        <v>350</v>
      </c>
      <c r="K438" s="49"/>
      <c r="L438" s="42" t="n">
        <f aca="false">SUM(J438:K438)</f>
        <v>350</v>
      </c>
      <c r="M438" s="42"/>
      <c r="N438" s="42" t="n">
        <f aca="false">SUM(L438:M438)</f>
        <v>350</v>
      </c>
      <c r="O438" s="42"/>
      <c r="P438" s="42" t="n">
        <f aca="false">SUM(N438:O438)</f>
        <v>350</v>
      </c>
      <c r="Q438" s="42" t="n">
        <v>250</v>
      </c>
      <c r="R438" s="43"/>
      <c r="S438" s="43"/>
      <c r="T438" s="42" t="n">
        <f aca="false">SUM(Q438:S438)</f>
        <v>250</v>
      </c>
      <c r="U438" s="43"/>
      <c r="V438" s="42" t="n">
        <f aca="false">SUM(S438:U438)</f>
        <v>250</v>
      </c>
      <c r="W438" s="43"/>
      <c r="X438" s="42" t="n">
        <f aca="false">SUM(U438:W438)</f>
        <v>250</v>
      </c>
      <c r="Y438" s="44"/>
      <c r="Z438" s="45" t="n">
        <f aca="false">SUM(X438:Y438)</f>
        <v>250</v>
      </c>
      <c r="AA438" s="44"/>
      <c r="AB438" s="45" t="n">
        <f aca="false">SUM(Z438:AA438)</f>
        <v>250</v>
      </c>
      <c r="AC438" s="36"/>
    </row>
    <row r="439" customFormat="false" ht="25.5" hidden="true" customHeight="false" outlineLevel="0" collapsed="false">
      <c r="A439" s="37"/>
      <c r="B439" s="39"/>
      <c r="C439" s="26" t="s">
        <v>485</v>
      </c>
      <c r="D439" s="26"/>
      <c r="E439" s="48" t="s">
        <v>486</v>
      </c>
      <c r="F439" s="49" t="n">
        <f aca="false">SUM(F440)</f>
        <v>0</v>
      </c>
      <c r="G439" s="49"/>
      <c r="H439" s="42" t="n">
        <f aca="false">SUM(F439:G439)</f>
        <v>0</v>
      </c>
      <c r="I439" s="49"/>
      <c r="J439" s="42" t="n">
        <f aca="false">SUM(H439:I439)</f>
        <v>0</v>
      </c>
      <c r="K439" s="49"/>
      <c r="L439" s="42" t="n">
        <f aca="false">SUM(J439:K439)</f>
        <v>0</v>
      </c>
      <c r="M439" s="42"/>
      <c r="N439" s="42" t="n">
        <f aca="false">SUM(L439:M439)</f>
        <v>0</v>
      </c>
      <c r="O439" s="42"/>
      <c r="P439" s="42" t="n">
        <f aca="false">SUM(N439:O439)</f>
        <v>0</v>
      </c>
      <c r="Q439" s="42" t="n">
        <f aca="false">SUM(Q440)</f>
        <v>0</v>
      </c>
      <c r="R439" s="43"/>
      <c r="S439" s="43"/>
      <c r="T439" s="42" t="n">
        <f aca="false">SUM(Q439:S439)</f>
        <v>0</v>
      </c>
      <c r="U439" s="43"/>
      <c r="V439" s="42" t="n">
        <f aca="false">SUM(S439:U439)</f>
        <v>0</v>
      </c>
      <c r="W439" s="43"/>
      <c r="X439" s="42" t="n">
        <f aca="false">SUM(U439:W439)</f>
        <v>0</v>
      </c>
      <c r="Y439" s="44"/>
      <c r="Z439" s="45" t="n">
        <f aca="false">SUM(X439:Y439)</f>
        <v>0</v>
      </c>
      <c r="AA439" s="44"/>
      <c r="AB439" s="45" t="n">
        <f aca="false">SUM(Z439:AA439)</f>
        <v>0</v>
      </c>
      <c r="AC439" s="36"/>
    </row>
    <row r="440" customFormat="false" ht="38.25" hidden="true" customHeight="false" outlineLevel="0" collapsed="false">
      <c r="A440" s="37"/>
      <c r="B440" s="39"/>
      <c r="C440" s="26" t="s">
        <v>487</v>
      </c>
      <c r="D440" s="26"/>
      <c r="E440" s="48" t="s">
        <v>488</v>
      </c>
      <c r="F440" s="49" t="n">
        <f aca="false">SUM(F441)</f>
        <v>0</v>
      </c>
      <c r="G440" s="49"/>
      <c r="H440" s="42" t="n">
        <f aca="false">SUM(F440:G440)</f>
        <v>0</v>
      </c>
      <c r="I440" s="49"/>
      <c r="J440" s="42" t="n">
        <f aca="false">SUM(H440:I440)</f>
        <v>0</v>
      </c>
      <c r="K440" s="49"/>
      <c r="L440" s="42" t="n">
        <f aca="false">SUM(J440:K440)</f>
        <v>0</v>
      </c>
      <c r="M440" s="42"/>
      <c r="N440" s="42" t="n">
        <f aca="false">SUM(L440:M440)</f>
        <v>0</v>
      </c>
      <c r="O440" s="42"/>
      <c r="P440" s="42" t="n">
        <f aca="false">SUM(N440:O440)</f>
        <v>0</v>
      </c>
      <c r="Q440" s="42" t="n">
        <f aca="false">SUM(Q441)</f>
        <v>0</v>
      </c>
      <c r="R440" s="43"/>
      <c r="S440" s="43"/>
      <c r="T440" s="42" t="n">
        <f aca="false">SUM(Q440:S440)</f>
        <v>0</v>
      </c>
      <c r="U440" s="43"/>
      <c r="V440" s="42" t="n">
        <f aca="false">SUM(S440:U440)</f>
        <v>0</v>
      </c>
      <c r="W440" s="43"/>
      <c r="X440" s="42" t="n">
        <f aca="false">SUM(U440:W440)</f>
        <v>0</v>
      </c>
      <c r="Y440" s="44"/>
      <c r="Z440" s="45" t="n">
        <f aca="false">SUM(X440:Y440)</f>
        <v>0</v>
      </c>
      <c r="AA440" s="44"/>
      <c r="AB440" s="45" t="n">
        <f aca="false">SUM(Z440:AA440)</f>
        <v>0</v>
      </c>
      <c r="AC440" s="36"/>
    </row>
    <row r="441" customFormat="false" ht="45" hidden="true" customHeight="false" outlineLevel="0" collapsed="false">
      <c r="A441" s="37"/>
      <c r="B441" s="39"/>
      <c r="C441" s="26"/>
      <c r="D441" s="51" t="s">
        <v>226</v>
      </c>
      <c r="E441" s="102" t="s">
        <v>227</v>
      </c>
      <c r="F441" s="49"/>
      <c r="G441" s="49"/>
      <c r="H441" s="42" t="n">
        <f aca="false">SUM(F441:G441)</f>
        <v>0</v>
      </c>
      <c r="I441" s="49"/>
      <c r="J441" s="42" t="n">
        <f aca="false">SUM(H441:I441)</f>
        <v>0</v>
      </c>
      <c r="K441" s="49"/>
      <c r="L441" s="42" t="n">
        <f aca="false">SUM(J441:K441)</f>
        <v>0</v>
      </c>
      <c r="M441" s="42"/>
      <c r="N441" s="42" t="n">
        <f aca="false">SUM(L441:M441)</f>
        <v>0</v>
      </c>
      <c r="O441" s="42"/>
      <c r="P441" s="42" t="n">
        <f aca="false">SUM(N441:O441)</f>
        <v>0</v>
      </c>
      <c r="Q441" s="42"/>
      <c r="R441" s="43"/>
      <c r="S441" s="43"/>
      <c r="T441" s="42" t="n">
        <f aca="false">SUM(Q441:S441)</f>
        <v>0</v>
      </c>
      <c r="U441" s="43"/>
      <c r="V441" s="42" t="n">
        <f aca="false">SUM(S441:U441)</f>
        <v>0</v>
      </c>
      <c r="W441" s="43"/>
      <c r="X441" s="42" t="n">
        <f aca="false">SUM(U441:W441)</f>
        <v>0</v>
      </c>
      <c r="Y441" s="44"/>
      <c r="Z441" s="45" t="n">
        <f aca="false">SUM(X441:Y441)</f>
        <v>0</v>
      </c>
      <c r="AA441" s="44"/>
      <c r="AB441" s="45" t="n">
        <f aca="false">SUM(Z441:AA441)</f>
        <v>0</v>
      </c>
      <c r="AC441" s="36"/>
    </row>
    <row r="442" customFormat="false" ht="38.25" hidden="false" customHeight="false" outlineLevel="0" collapsed="false">
      <c r="A442" s="37"/>
      <c r="B442" s="39"/>
      <c r="C442" s="26" t="s">
        <v>489</v>
      </c>
      <c r="D442" s="51"/>
      <c r="E442" s="48" t="s">
        <v>454</v>
      </c>
      <c r="F442" s="49" t="n">
        <f aca="false">SUM(F443)</f>
        <v>17350.6</v>
      </c>
      <c r="G442" s="49"/>
      <c r="H442" s="42" t="n">
        <f aca="false">SUM(F442:G442)</f>
        <v>17350.6</v>
      </c>
      <c r="I442" s="49"/>
      <c r="J442" s="42" t="n">
        <f aca="false">SUM(H442:I442)</f>
        <v>17350.6</v>
      </c>
      <c r="K442" s="49"/>
      <c r="L442" s="42" t="n">
        <f aca="false">SUM(J442:K442)</f>
        <v>17350.6</v>
      </c>
      <c r="M442" s="42"/>
      <c r="N442" s="42" t="n">
        <f aca="false">SUM(L442:M442)</f>
        <v>17350.6</v>
      </c>
      <c r="O442" s="42"/>
      <c r="P442" s="42" t="n">
        <f aca="false">SUM(N442:O442)</f>
        <v>17350.6</v>
      </c>
      <c r="Q442" s="42" t="n">
        <f aca="false">SUM(Q443)</f>
        <v>17350.6</v>
      </c>
      <c r="R442" s="43"/>
      <c r="S442" s="43"/>
      <c r="T442" s="42" t="n">
        <f aca="false">SUM(Q442:S442)</f>
        <v>17350.6</v>
      </c>
      <c r="U442" s="43"/>
      <c r="V442" s="42" t="n">
        <f aca="false">SUM(S442:U442)</f>
        <v>17350.6</v>
      </c>
      <c r="W442" s="43"/>
      <c r="X442" s="42" t="n">
        <f aca="false">SUM(U442:W442)</f>
        <v>17350.6</v>
      </c>
      <c r="Y442" s="44"/>
      <c r="Z442" s="45" t="n">
        <f aca="false">SUM(X442:Y442)</f>
        <v>17350.6</v>
      </c>
      <c r="AA442" s="44"/>
      <c r="AB442" s="45" t="n">
        <f aca="false">SUM(Z442:AA442)</f>
        <v>17350.6</v>
      </c>
      <c r="AC442" s="36"/>
    </row>
    <row r="443" customFormat="false" ht="51" hidden="false" customHeight="false" outlineLevel="0" collapsed="false">
      <c r="A443" s="37"/>
      <c r="B443" s="39"/>
      <c r="C443" s="26" t="s">
        <v>490</v>
      </c>
      <c r="D443" s="26"/>
      <c r="E443" s="48" t="s">
        <v>491</v>
      </c>
      <c r="F443" s="49" t="n">
        <f aca="false">SUM(F444)</f>
        <v>17350.6</v>
      </c>
      <c r="G443" s="49"/>
      <c r="H443" s="42" t="n">
        <f aca="false">SUM(F443:G443)</f>
        <v>17350.6</v>
      </c>
      <c r="I443" s="49"/>
      <c r="J443" s="42" t="n">
        <f aca="false">SUM(H443:I443)</f>
        <v>17350.6</v>
      </c>
      <c r="K443" s="49"/>
      <c r="L443" s="42" t="n">
        <f aca="false">SUM(J443:K443)</f>
        <v>17350.6</v>
      </c>
      <c r="M443" s="42"/>
      <c r="N443" s="42" t="n">
        <f aca="false">SUM(L443:M443)</f>
        <v>17350.6</v>
      </c>
      <c r="O443" s="42"/>
      <c r="P443" s="42" t="n">
        <f aca="false">SUM(N443:O443)</f>
        <v>17350.6</v>
      </c>
      <c r="Q443" s="42" t="n">
        <f aca="false">SUM(Q444)</f>
        <v>17350.6</v>
      </c>
      <c r="R443" s="43"/>
      <c r="S443" s="43"/>
      <c r="T443" s="42" t="n">
        <f aca="false">SUM(Q443:S443)</f>
        <v>17350.6</v>
      </c>
      <c r="U443" s="43"/>
      <c r="V443" s="42" t="n">
        <f aca="false">SUM(S443:U443)</f>
        <v>17350.6</v>
      </c>
      <c r="W443" s="43"/>
      <c r="X443" s="42" t="n">
        <f aca="false">SUM(U443:W443)</f>
        <v>17350.6</v>
      </c>
      <c r="Y443" s="44"/>
      <c r="Z443" s="45" t="n">
        <f aca="false">SUM(X443:Y443)</f>
        <v>17350.6</v>
      </c>
      <c r="AA443" s="44"/>
      <c r="AB443" s="45" t="n">
        <f aca="false">SUM(Z443:AA443)</f>
        <v>17350.6</v>
      </c>
      <c r="AC443" s="36"/>
    </row>
    <row r="444" customFormat="false" ht="38.25" hidden="false" customHeight="false" outlineLevel="0" collapsed="false">
      <c r="A444" s="37"/>
      <c r="B444" s="39"/>
      <c r="C444" s="26"/>
      <c r="D444" s="26" t="s">
        <v>77</v>
      </c>
      <c r="E444" s="48" t="s">
        <v>78</v>
      </c>
      <c r="F444" s="49" t="n">
        <v>17350.6</v>
      </c>
      <c r="G444" s="49"/>
      <c r="H444" s="42" t="n">
        <f aca="false">SUM(F444:G444)</f>
        <v>17350.6</v>
      </c>
      <c r="I444" s="49"/>
      <c r="J444" s="42" t="n">
        <f aca="false">SUM(H444:I444)</f>
        <v>17350.6</v>
      </c>
      <c r="K444" s="49"/>
      <c r="L444" s="42" t="n">
        <f aca="false">SUM(J444:K444)</f>
        <v>17350.6</v>
      </c>
      <c r="M444" s="42"/>
      <c r="N444" s="42" t="n">
        <f aca="false">SUM(L444:M444)</f>
        <v>17350.6</v>
      </c>
      <c r="O444" s="42"/>
      <c r="P444" s="42" t="n">
        <f aca="false">SUM(N444:O444)</f>
        <v>17350.6</v>
      </c>
      <c r="Q444" s="42" t="n">
        <v>17350.6</v>
      </c>
      <c r="R444" s="43"/>
      <c r="S444" s="43"/>
      <c r="T444" s="42" t="n">
        <f aca="false">SUM(Q444:S444)</f>
        <v>17350.6</v>
      </c>
      <c r="U444" s="43"/>
      <c r="V444" s="42" t="n">
        <f aca="false">SUM(S444:U444)</f>
        <v>17350.6</v>
      </c>
      <c r="W444" s="43"/>
      <c r="X444" s="42" t="n">
        <f aca="false">SUM(U444:W444)</f>
        <v>17350.6</v>
      </c>
      <c r="Y444" s="44"/>
      <c r="Z444" s="45" t="n">
        <f aca="false">SUM(X444:Y444)</f>
        <v>17350.6</v>
      </c>
      <c r="AA444" s="44"/>
      <c r="AB444" s="45" t="n">
        <f aca="false">SUM(Z444:AA444)</f>
        <v>17350.6</v>
      </c>
      <c r="AC444" s="36"/>
    </row>
    <row r="445" customFormat="false" ht="12.75" hidden="false" customHeight="false" outlineLevel="0" collapsed="false">
      <c r="A445" s="37"/>
      <c r="B445" s="31" t="s">
        <v>492</v>
      </c>
      <c r="C445" s="32"/>
      <c r="D445" s="31"/>
      <c r="E445" s="56" t="s">
        <v>493</v>
      </c>
      <c r="F445" s="41" t="n">
        <f aca="false">F446</f>
        <v>2266.2</v>
      </c>
      <c r="G445" s="41"/>
      <c r="H445" s="42" t="n">
        <f aca="false">SUM(F445:G445)</f>
        <v>2266.2</v>
      </c>
      <c r="I445" s="41"/>
      <c r="J445" s="42" t="n">
        <f aca="false">SUM(H445:I445)</f>
        <v>2266.2</v>
      </c>
      <c r="K445" s="41"/>
      <c r="L445" s="42" t="n">
        <f aca="false">SUM(J445:K445)</f>
        <v>2266.2</v>
      </c>
      <c r="M445" s="42"/>
      <c r="N445" s="42" t="n">
        <f aca="false">SUM(L445:M445)</f>
        <v>2266.2</v>
      </c>
      <c r="O445" s="42"/>
      <c r="P445" s="42" t="n">
        <f aca="false">SUM(N445:O445)</f>
        <v>2266.2</v>
      </c>
      <c r="Q445" s="41" t="n">
        <f aca="false">Q446</f>
        <v>2236.2</v>
      </c>
      <c r="R445" s="43"/>
      <c r="S445" s="43"/>
      <c r="T445" s="42" t="n">
        <f aca="false">SUM(Q445:S445)</f>
        <v>2236.2</v>
      </c>
      <c r="U445" s="43"/>
      <c r="V445" s="42" t="n">
        <f aca="false">SUM(S445:U445)</f>
        <v>2236.2</v>
      </c>
      <c r="W445" s="43"/>
      <c r="X445" s="42" t="n">
        <f aca="false">SUM(U445:W445)</f>
        <v>2236.2</v>
      </c>
      <c r="Y445" s="44"/>
      <c r="Z445" s="45" t="n">
        <f aca="false">SUM(X445:Y445)</f>
        <v>2236.2</v>
      </c>
      <c r="AA445" s="44"/>
      <c r="AB445" s="45" t="n">
        <f aca="false">SUM(Z445:AA445)</f>
        <v>2236.2</v>
      </c>
      <c r="AC445" s="36"/>
    </row>
    <row r="446" customFormat="false" ht="12.75" hidden="false" customHeight="false" outlineLevel="0" collapsed="false">
      <c r="A446" s="37"/>
      <c r="B446" s="31" t="s">
        <v>494</v>
      </c>
      <c r="C446" s="32"/>
      <c r="D446" s="31"/>
      <c r="E446" s="56" t="s">
        <v>495</v>
      </c>
      <c r="F446" s="41" t="n">
        <f aca="false">F447</f>
        <v>2266.2</v>
      </c>
      <c r="G446" s="41"/>
      <c r="H446" s="42" t="n">
        <f aca="false">SUM(F446:G446)</f>
        <v>2266.2</v>
      </c>
      <c r="I446" s="41"/>
      <c r="J446" s="42" t="n">
        <f aca="false">SUM(H446:I446)</f>
        <v>2266.2</v>
      </c>
      <c r="K446" s="41"/>
      <c r="L446" s="42" t="n">
        <f aca="false">SUM(J446:K446)</f>
        <v>2266.2</v>
      </c>
      <c r="M446" s="42"/>
      <c r="N446" s="42" t="n">
        <f aca="false">SUM(L446:M446)</f>
        <v>2266.2</v>
      </c>
      <c r="O446" s="42"/>
      <c r="P446" s="42" t="n">
        <f aca="false">SUM(N446:O446)</f>
        <v>2266.2</v>
      </c>
      <c r="Q446" s="41" t="n">
        <f aca="false">Q447</f>
        <v>2236.2</v>
      </c>
      <c r="R446" s="43"/>
      <c r="S446" s="43"/>
      <c r="T446" s="42" t="n">
        <f aca="false">SUM(Q446:S446)</f>
        <v>2236.2</v>
      </c>
      <c r="U446" s="43"/>
      <c r="V446" s="42" t="n">
        <f aca="false">SUM(S446:U446)</f>
        <v>2236.2</v>
      </c>
      <c r="W446" s="43"/>
      <c r="X446" s="42" t="n">
        <f aca="false">SUM(U446:W446)</f>
        <v>2236.2</v>
      </c>
      <c r="Y446" s="44"/>
      <c r="Z446" s="45" t="n">
        <f aca="false">SUM(X446:Y446)</f>
        <v>2236.2</v>
      </c>
      <c r="AA446" s="44"/>
      <c r="AB446" s="45" t="n">
        <f aca="false">SUM(Z446:AA446)</f>
        <v>2236.2</v>
      </c>
      <c r="AC446" s="36"/>
    </row>
    <row r="447" customFormat="false" ht="45.75" hidden="false" customHeight="true" outlineLevel="0" collapsed="false">
      <c r="A447" s="37"/>
      <c r="B447" s="39"/>
      <c r="C447" s="50" t="s">
        <v>59</v>
      </c>
      <c r="D447" s="50"/>
      <c r="E447" s="33" t="s">
        <v>60</v>
      </c>
      <c r="F447" s="41" t="n">
        <f aca="false">F448+F450</f>
        <v>2266.2</v>
      </c>
      <c r="G447" s="41"/>
      <c r="H447" s="42" t="n">
        <f aca="false">SUM(F447:G447)</f>
        <v>2266.2</v>
      </c>
      <c r="I447" s="41"/>
      <c r="J447" s="42" t="n">
        <f aca="false">SUM(H447:I447)</f>
        <v>2266.2</v>
      </c>
      <c r="K447" s="41"/>
      <c r="L447" s="42" t="n">
        <f aca="false">SUM(J447:K447)</f>
        <v>2266.2</v>
      </c>
      <c r="M447" s="42"/>
      <c r="N447" s="42" t="n">
        <f aca="false">SUM(L447:M447)</f>
        <v>2266.2</v>
      </c>
      <c r="O447" s="42"/>
      <c r="P447" s="42" t="n">
        <f aca="false">SUM(N447:O447)</f>
        <v>2266.2</v>
      </c>
      <c r="Q447" s="41" t="n">
        <f aca="false">Q448+Q450</f>
        <v>2236.2</v>
      </c>
      <c r="R447" s="43"/>
      <c r="S447" s="43"/>
      <c r="T447" s="42" t="n">
        <f aca="false">SUM(Q447:S447)</f>
        <v>2236.2</v>
      </c>
      <c r="U447" s="43"/>
      <c r="V447" s="42" t="n">
        <f aca="false">SUM(S447:U447)</f>
        <v>2236.2</v>
      </c>
      <c r="W447" s="43"/>
      <c r="X447" s="42" t="n">
        <f aca="false">SUM(U447:W447)</f>
        <v>2236.2</v>
      </c>
      <c r="Y447" s="44"/>
      <c r="Z447" s="45" t="n">
        <f aca="false">SUM(X447:Y447)</f>
        <v>2236.2</v>
      </c>
      <c r="AA447" s="44"/>
      <c r="AB447" s="45" t="n">
        <f aca="false">SUM(Z447:AA447)</f>
        <v>2236.2</v>
      </c>
      <c r="AC447" s="36"/>
    </row>
    <row r="448" customFormat="false" ht="38.25" hidden="false" customHeight="false" outlineLevel="0" collapsed="false">
      <c r="A448" s="37"/>
      <c r="B448" s="39"/>
      <c r="C448" s="51" t="s">
        <v>496</v>
      </c>
      <c r="D448" s="51"/>
      <c r="E448" s="47" t="s">
        <v>497</v>
      </c>
      <c r="F448" s="42" t="n">
        <f aca="false">SUM(F449)</f>
        <v>30</v>
      </c>
      <c r="G448" s="42"/>
      <c r="H448" s="42" t="n">
        <f aca="false">SUM(F448:G448)</f>
        <v>30</v>
      </c>
      <c r="I448" s="42"/>
      <c r="J448" s="42" t="n">
        <f aca="false">SUM(H448:I448)</f>
        <v>30</v>
      </c>
      <c r="K448" s="42"/>
      <c r="L448" s="42" t="n">
        <f aca="false">SUM(J448:K448)</f>
        <v>30</v>
      </c>
      <c r="M448" s="42"/>
      <c r="N448" s="42" t="n">
        <f aca="false">SUM(L448:M448)</f>
        <v>30</v>
      </c>
      <c r="O448" s="42"/>
      <c r="P448" s="42" t="n">
        <f aca="false">SUM(N448:O448)</f>
        <v>30</v>
      </c>
      <c r="Q448" s="42" t="n">
        <f aca="false">SUM(Q449)</f>
        <v>0</v>
      </c>
      <c r="R448" s="43"/>
      <c r="S448" s="43"/>
      <c r="T448" s="42" t="n">
        <f aca="false">SUM(Q448:S448)</f>
        <v>0</v>
      </c>
      <c r="U448" s="43"/>
      <c r="V448" s="42" t="n">
        <f aca="false">SUM(S448:U448)</f>
        <v>0</v>
      </c>
      <c r="W448" s="43"/>
      <c r="X448" s="42" t="n">
        <f aca="false">SUM(U448:W448)</f>
        <v>0</v>
      </c>
      <c r="Y448" s="44"/>
      <c r="Z448" s="45" t="n">
        <f aca="false">SUM(X448:Y448)</f>
        <v>0</v>
      </c>
      <c r="AA448" s="44"/>
      <c r="AB448" s="45" t="n">
        <f aca="false">SUM(Z448:AA448)</f>
        <v>0</v>
      </c>
      <c r="AC448" s="36"/>
    </row>
    <row r="449" customFormat="false" ht="38.25" hidden="false" customHeight="false" outlineLevel="0" collapsed="false">
      <c r="A449" s="37"/>
      <c r="B449" s="39"/>
      <c r="C449" s="51"/>
      <c r="D449" s="51" t="s">
        <v>77</v>
      </c>
      <c r="E449" s="47" t="s">
        <v>78</v>
      </c>
      <c r="F449" s="49" t="n">
        <v>30</v>
      </c>
      <c r="G449" s="49"/>
      <c r="H449" s="42" t="n">
        <f aca="false">SUM(F449:G449)</f>
        <v>30</v>
      </c>
      <c r="I449" s="49"/>
      <c r="J449" s="42" t="n">
        <f aca="false">SUM(H449:I449)</f>
        <v>30</v>
      </c>
      <c r="K449" s="49"/>
      <c r="L449" s="42" t="n">
        <f aca="false">SUM(J449:K449)</f>
        <v>30</v>
      </c>
      <c r="M449" s="42"/>
      <c r="N449" s="42" t="n">
        <f aca="false">SUM(L449:M449)</f>
        <v>30</v>
      </c>
      <c r="O449" s="42"/>
      <c r="P449" s="42" t="n">
        <f aca="false">SUM(N449:O449)</f>
        <v>30</v>
      </c>
      <c r="Q449" s="42" t="n">
        <v>0</v>
      </c>
      <c r="R449" s="43"/>
      <c r="S449" s="43"/>
      <c r="T449" s="42" t="n">
        <f aca="false">SUM(Q449:S449)</f>
        <v>0</v>
      </c>
      <c r="U449" s="43"/>
      <c r="V449" s="42" t="n">
        <f aca="false">SUM(S449:U449)</f>
        <v>0</v>
      </c>
      <c r="W449" s="43"/>
      <c r="X449" s="42" t="n">
        <f aca="false">SUM(U449:W449)</f>
        <v>0</v>
      </c>
      <c r="Y449" s="44"/>
      <c r="Z449" s="45" t="n">
        <f aca="false">SUM(X449:Y449)</f>
        <v>0</v>
      </c>
      <c r="AA449" s="44"/>
      <c r="AB449" s="45" t="n">
        <f aca="false">SUM(Z449:AA449)</f>
        <v>0</v>
      </c>
      <c r="AC449" s="36"/>
    </row>
    <row r="450" customFormat="false" ht="60" hidden="false" customHeight="false" outlineLevel="0" collapsed="false">
      <c r="A450" s="37"/>
      <c r="B450" s="39"/>
      <c r="C450" s="51" t="s">
        <v>498</v>
      </c>
      <c r="D450" s="51"/>
      <c r="E450" s="53" t="s">
        <v>499</v>
      </c>
      <c r="F450" s="49" t="n">
        <f aca="false">F451</f>
        <v>2236.2</v>
      </c>
      <c r="G450" s="49"/>
      <c r="H450" s="42" t="n">
        <f aca="false">SUM(F450:G450)</f>
        <v>2236.2</v>
      </c>
      <c r="I450" s="49"/>
      <c r="J450" s="42" t="n">
        <f aca="false">SUM(H450:I450)</f>
        <v>2236.2</v>
      </c>
      <c r="K450" s="49"/>
      <c r="L450" s="42" t="n">
        <f aca="false">SUM(J450:K450)</f>
        <v>2236.2</v>
      </c>
      <c r="M450" s="42"/>
      <c r="N450" s="42" t="n">
        <f aca="false">SUM(L450:M450)</f>
        <v>2236.2</v>
      </c>
      <c r="O450" s="42"/>
      <c r="P450" s="42" t="n">
        <f aca="false">SUM(N450:O450)</f>
        <v>2236.2</v>
      </c>
      <c r="Q450" s="42" t="n">
        <f aca="false">Q451</f>
        <v>2236.2</v>
      </c>
      <c r="R450" s="43"/>
      <c r="S450" s="43"/>
      <c r="T450" s="42" t="n">
        <f aca="false">SUM(Q450:S450)</f>
        <v>2236.2</v>
      </c>
      <c r="U450" s="43"/>
      <c r="V450" s="42" t="n">
        <f aca="false">SUM(S450:U450)</f>
        <v>2236.2</v>
      </c>
      <c r="W450" s="43"/>
      <c r="X450" s="42" t="n">
        <f aca="false">SUM(U450:W450)</f>
        <v>2236.2</v>
      </c>
      <c r="Y450" s="44"/>
      <c r="Z450" s="45" t="n">
        <f aca="false">SUM(X450:Y450)</f>
        <v>2236.2</v>
      </c>
      <c r="AA450" s="44"/>
      <c r="AB450" s="45" t="n">
        <f aca="false">SUM(Z450:AA450)</f>
        <v>2236.2</v>
      </c>
      <c r="AC450" s="36"/>
    </row>
    <row r="451" customFormat="false" ht="38.25" hidden="false" customHeight="false" outlineLevel="0" collapsed="false">
      <c r="A451" s="37"/>
      <c r="B451" s="39"/>
      <c r="C451" s="51"/>
      <c r="D451" s="51" t="s">
        <v>77</v>
      </c>
      <c r="E451" s="47" t="s">
        <v>78</v>
      </c>
      <c r="F451" s="49" t="n">
        <v>2236.2</v>
      </c>
      <c r="G451" s="49"/>
      <c r="H451" s="42" t="n">
        <f aca="false">SUM(F451:G451)</f>
        <v>2236.2</v>
      </c>
      <c r="I451" s="49"/>
      <c r="J451" s="42" t="n">
        <f aca="false">SUM(H451:I451)</f>
        <v>2236.2</v>
      </c>
      <c r="K451" s="49"/>
      <c r="L451" s="42" t="n">
        <f aca="false">SUM(J451:K451)</f>
        <v>2236.2</v>
      </c>
      <c r="M451" s="42"/>
      <c r="N451" s="42" t="n">
        <f aca="false">SUM(L451:M451)</f>
        <v>2236.2</v>
      </c>
      <c r="O451" s="42"/>
      <c r="P451" s="42" t="n">
        <f aca="false">SUM(N451:O451)</f>
        <v>2236.2</v>
      </c>
      <c r="Q451" s="42" t="n">
        <v>2236.2</v>
      </c>
      <c r="R451" s="43"/>
      <c r="S451" s="43"/>
      <c r="T451" s="42" t="n">
        <f aca="false">SUM(Q451:S451)</f>
        <v>2236.2</v>
      </c>
      <c r="U451" s="43"/>
      <c r="V451" s="42" t="n">
        <f aca="false">SUM(S451:U451)</f>
        <v>2236.2</v>
      </c>
      <c r="W451" s="43"/>
      <c r="X451" s="42" t="n">
        <f aca="false">SUM(U451:W451)</f>
        <v>2236.2</v>
      </c>
      <c r="Y451" s="44"/>
      <c r="Z451" s="45" t="n">
        <f aca="false">SUM(X451:Y451)</f>
        <v>2236.2</v>
      </c>
      <c r="AA451" s="44"/>
      <c r="AB451" s="45" t="n">
        <f aca="false">SUM(Z451:AA451)</f>
        <v>2236.2</v>
      </c>
      <c r="AC451" s="36"/>
    </row>
    <row r="452" customFormat="false" ht="12.75" hidden="false" customHeight="false" outlineLevel="0" collapsed="false">
      <c r="A452" s="37"/>
      <c r="B452" s="31" t="n">
        <v>1000</v>
      </c>
      <c r="C452" s="26"/>
      <c r="D452" s="39"/>
      <c r="E452" s="40" t="s">
        <v>500</v>
      </c>
      <c r="F452" s="41" t="n">
        <f aca="false">SUM(F453+F457+F489+F482)</f>
        <v>27991.5</v>
      </c>
      <c r="G452" s="41"/>
      <c r="H452" s="42" t="n">
        <f aca="false">SUM(F452:G452)</f>
        <v>27991.5</v>
      </c>
      <c r="I452" s="41"/>
      <c r="J452" s="42" t="n">
        <f aca="false">SUM(H452:I452)</f>
        <v>27991.5</v>
      </c>
      <c r="K452" s="41"/>
      <c r="L452" s="42" t="n">
        <f aca="false">SUM(J452:K452)</f>
        <v>27991.5</v>
      </c>
      <c r="M452" s="42"/>
      <c r="N452" s="42" t="n">
        <f aca="false">SUM(L452:M452)</f>
        <v>27991.5</v>
      </c>
      <c r="O452" s="42" t="n">
        <v>-650.8</v>
      </c>
      <c r="P452" s="42" t="n">
        <f aca="false">SUM(N452:O452)</f>
        <v>27340.7</v>
      </c>
      <c r="Q452" s="41" t="n">
        <f aca="false">SUM(Q453+Q457+Q489+Q482)</f>
        <v>28769.6</v>
      </c>
      <c r="R452" s="43"/>
      <c r="S452" s="43"/>
      <c r="T452" s="42" t="n">
        <f aca="false">SUM(Q452:S452)</f>
        <v>28769.6</v>
      </c>
      <c r="U452" s="43"/>
      <c r="V452" s="42" t="n">
        <f aca="false">SUM(S452:U452)</f>
        <v>28769.6</v>
      </c>
      <c r="W452" s="43"/>
      <c r="X452" s="42" t="n">
        <f aca="false">SUM(U452:W452)</f>
        <v>28769.6</v>
      </c>
      <c r="Y452" s="44"/>
      <c r="Z452" s="45" t="n">
        <f aca="false">SUM(X452:Y452)</f>
        <v>28769.6</v>
      </c>
      <c r="AA452" s="44" t="n">
        <v>650.8</v>
      </c>
      <c r="AB452" s="45" t="n">
        <f aca="false">SUM(Z452:AA452)</f>
        <v>29420.4</v>
      </c>
      <c r="AC452" s="36"/>
    </row>
    <row r="453" customFormat="false" ht="12.75" hidden="false" customHeight="false" outlineLevel="0" collapsed="false">
      <c r="A453" s="37"/>
      <c r="B453" s="31" t="n">
        <v>1001</v>
      </c>
      <c r="C453" s="26"/>
      <c r="D453" s="39"/>
      <c r="E453" s="40" t="s">
        <v>501</v>
      </c>
      <c r="F453" s="41" t="n">
        <f aca="false">SUM(F454)</f>
        <v>3269</v>
      </c>
      <c r="G453" s="41"/>
      <c r="H453" s="42" t="n">
        <f aca="false">SUM(F453:G453)</f>
        <v>3269</v>
      </c>
      <c r="I453" s="41"/>
      <c r="J453" s="42" t="n">
        <f aca="false">SUM(H453:I453)</f>
        <v>3269</v>
      </c>
      <c r="K453" s="41"/>
      <c r="L453" s="42" t="n">
        <f aca="false">SUM(J453:K453)</f>
        <v>3269</v>
      </c>
      <c r="M453" s="42"/>
      <c r="N453" s="42" t="n">
        <f aca="false">SUM(L453:M453)</f>
        <v>3269</v>
      </c>
      <c r="O453" s="42"/>
      <c r="P453" s="42" t="n">
        <f aca="false">SUM(N453:O453)</f>
        <v>3269</v>
      </c>
      <c r="Q453" s="41" t="n">
        <f aca="false">SUM(Q454)</f>
        <v>3269</v>
      </c>
      <c r="R453" s="43"/>
      <c r="S453" s="43"/>
      <c r="T453" s="42" t="n">
        <f aca="false">SUM(Q453:S453)</f>
        <v>3269</v>
      </c>
      <c r="U453" s="43"/>
      <c r="V453" s="42" t="n">
        <f aca="false">SUM(S453:U453)</f>
        <v>3269</v>
      </c>
      <c r="W453" s="43"/>
      <c r="X453" s="42" t="n">
        <f aca="false">SUM(U453:W453)</f>
        <v>3269</v>
      </c>
      <c r="Y453" s="44"/>
      <c r="Z453" s="45" t="n">
        <f aca="false">SUM(X453:Y453)</f>
        <v>3269</v>
      </c>
      <c r="AA453" s="44"/>
      <c r="AB453" s="45" t="n">
        <f aca="false">SUM(Z453:AA453)</f>
        <v>3269</v>
      </c>
      <c r="AC453" s="36"/>
    </row>
    <row r="454" customFormat="false" ht="38.25" hidden="false" customHeight="false" outlineLevel="0" collapsed="false">
      <c r="A454" s="37"/>
      <c r="B454" s="31"/>
      <c r="C454" s="50" t="s">
        <v>63</v>
      </c>
      <c r="D454" s="50"/>
      <c r="E454" s="33" t="s">
        <v>64</v>
      </c>
      <c r="F454" s="41" t="n">
        <f aca="false">F455</f>
        <v>3269</v>
      </c>
      <c r="G454" s="41"/>
      <c r="H454" s="42" t="n">
        <f aca="false">SUM(F454:G454)</f>
        <v>3269</v>
      </c>
      <c r="I454" s="41"/>
      <c r="J454" s="42" t="n">
        <f aca="false">SUM(H454:I454)</f>
        <v>3269</v>
      </c>
      <c r="K454" s="41"/>
      <c r="L454" s="42" t="n">
        <f aca="false">SUM(J454:K454)</f>
        <v>3269</v>
      </c>
      <c r="M454" s="42"/>
      <c r="N454" s="42" t="n">
        <f aca="false">SUM(L454:M454)</f>
        <v>3269</v>
      </c>
      <c r="O454" s="42"/>
      <c r="P454" s="42" t="n">
        <f aca="false">SUM(N454:O454)</f>
        <v>3269</v>
      </c>
      <c r="Q454" s="41" t="n">
        <f aca="false">Q455</f>
        <v>3269</v>
      </c>
      <c r="R454" s="43"/>
      <c r="S454" s="43"/>
      <c r="T454" s="42" t="n">
        <f aca="false">SUM(Q454:S454)</f>
        <v>3269</v>
      </c>
      <c r="U454" s="43"/>
      <c r="V454" s="42" t="n">
        <f aca="false">SUM(S454:U454)</f>
        <v>3269</v>
      </c>
      <c r="W454" s="43"/>
      <c r="X454" s="42" t="n">
        <f aca="false">SUM(U454:W454)</f>
        <v>3269</v>
      </c>
      <c r="Y454" s="44"/>
      <c r="Z454" s="45" t="n">
        <f aca="false">SUM(X454:Y454)</f>
        <v>3269</v>
      </c>
      <c r="AA454" s="44"/>
      <c r="AB454" s="45" t="n">
        <f aca="false">SUM(Z454:AA454)</f>
        <v>3269</v>
      </c>
      <c r="AC454" s="36"/>
    </row>
    <row r="455" customFormat="false" ht="38.25" hidden="false" customHeight="false" outlineLevel="0" collapsed="false">
      <c r="A455" s="37"/>
      <c r="B455" s="31"/>
      <c r="C455" s="51" t="s">
        <v>502</v>
      </c>
      <c r="D455" s="51"/>
      <c r="E455" s="48" t="s">
        <v>503</v>
      </c>
      <c r="F455" s="42" t="n">
        <f aca="false">SUM(F456)</f>
        <v>3269</v>
      </c>
      <c r="G455" s="42"/>
      <c r="H455" s="42" t="n">
        <f aca="false">SUM(F455:G455)</f>
        <v>3269</v>
      </c>
      <c r="I455" s="42"/>
      <c r="J455" s="42" t="n">
        <f aca="false">SUM(H455:I455)</f>
        <v>3269</v>
      </c>
      <c r="K455" s="42"/>
      <c r="L455" s="42" t="n">
        <f aca="false">SUM(J455:K455)</f>
        <v>3269</v>
      </c>
      <c r="M455" s="42"/>
      <c r="N455" s="42" t="n">
        <f aca="false">SUM(L455:M455)</f>
        <v>3269</v>
      </c>
      <c r="O455" s="42"/>
      <c r="P455" s="42" t="n">
        <f aca="false">SUM(N455:O455)</f>
        <v>3269</v>
      </c>
      <c r="Q455" s="42" t="n">
        <f aca="false">SUM(Q456)</f>
        <v>3269</v>
      </c>
      <c r="R455" s="43"/>
      <c r="S455" s="43"/>
      <c r="T455" s="42" t="n">
        <f aca="false">SUM(Q455:S455)</f>
        <v>3269</v>
      </c>
      <c r="U455" s="43"/>
      <c r="V455" s="42" t="n">
        <f aca="false">SUM(S455:U455)</f>
        <v>3269</v>
      </c>
      <c r="W455" s="43"/>
      <c r="X455" s="42" t="n">
        <f aca="false">SUM(U455:W455)</f>
        <v>3269</v>
      </c>
      <c r="Y455" s="44"/>
      <c r="Z455" s="45" t="n">
        <f aca="false">SUM(X455:Y455)</f>
        <v>3269</v>
      </c>
      <c r="AA455" s="44"/>
      <c r="AB455" s="45" t="n">
        <f aca="false">SUM(Z455:AA455)</f>
        <v>3269</v>
      </c>
      <c r="AC455" s="36"/>
    </row>
    <row r="456" customFormat="false" ht="25.5" hidden="false" customHeight="false" outlineLevel="0" collapsed="false">
      <c r="A456" s="37"/>
      <c r="B456" s="39"/>
      <c r="C456" s="26"/>
      <c r="D456" s="39" t="s">
        <v>45</v>
      </c>
      <c r="E456" s="48" t="s">
        <v>504</v>
      </c>
      <c r="F456" s="49" t="n">
        <v>3269</v>
      </c>
      <c r="G456" s="49"/>
      <c r="H456" s="42" t="n">
        <f aca="false">SUM(F456:G456)</f>
        <v>3269</v>
      </c>
      <c r="I456" s="49"/>
      <c r="J456" s="42" t="n">
        <f aca="false">SUM(H456:I456)</f>
        <v>3269</v>
      </c>
      <c r="K456" s="49"/>
      <c r="L456" s="42" t="n">
        <f aca="false">SUM(J456:K456)</f>
        <v>3269</v>
      </c>
      <c r="M456" s="42"/>
      <c r="N456" s="42" t="n">
        <f aca="false">SUM(L456:M456)</f>
        <v>3269</v>
      </c>
      <c r="O456" s="42"/>
      <c r="P456" s="42" t="n">
        <f aca="false">SUM(N456:O456)</f>
        <v>3269</v>
      </c>
      <c r="Q456" s="42" t="n">
        <v>3269</v>
      </c>
      <c r="R456" s="43"/>
      <c r="S456" s="43"/>
      <c r="T456" s="42" t="n">
        <f aca="false">SUM(Q456:S456)</f>
        <v>3269</v>
      </c>
      <c r="U456" s="43"/>
      <c r="V456" s="42" t="n">
        <f aca="false">SUM(S456:U456)</f>
        <v>3269</v>
      </c>
      <c r="W456" s="43"/>
      <c r="X456" s="42" t="n">
        <f aca="false">SUM(U456:W456)</f>
        <v>3269</v>
      </c>
      <c r="Y456" s="44"/>
      <c r="Z456" s="45" t="n">
        <f aca="false">SUM(X456:Y456)</f>
        <v>3269</v>
      </c>
      <c r="AA456" s="44"/>
      <c r="AB456" s="45" t="n">
        <f aca="false">SUM(Z456:AA456)</f>
        <v>3269</v>
      </c>
      <c r="AC456" s="36"/>
    </row>
    <row r="457" customFormat="false" ht="12.75" hidden="false" customHeight="false" outlineLevel="0" collapsed="false">
      <c r="A457" s="37"/>
      <c r="B457" s="31" t="n">
        <v>1003</v>
      </c>
      <c r="C457" s="26"/>
      <c r="D457" s="39"/>
      <c r="E457" s="40" t="s">
        <v>505</v>
      </c>
      <c r="F457" s="41" t="n">
        <f aca="false">F458+F466+F471+F474</f>
        <v>6088.6</v>
      </c>
      <c r="G457" s="41"/>
      <c r="H457" s="42" t="n">
        <f aca="false">SUM(F457:G457)</f>
        <v>6088.6</v>
      </c>
      <c r="I457" s="41"/>
      <c r="J457" s="42" t="n">
        <f aca="false">SUM(H457:I457)</f>
        <v>6088.6</v>
      </c>
      <c r="K457" s="41"/>
      <c r="L457" s="42" t="n">
        <f aca="false">SUM(J457:K457)</f>
        <v>6088.6</v>
      </c>
      <c r="M457" s="42"/>
      <c r="N457" s="42" t="n">
        <f aca="false">SUM(L457:M457)</f>
        <v>6088.6</v>
      </c>
      <c r="O457" s="42" t="n">
        <v>-650.8</v>
      </c>
      <c r="P457" s="42" t="n">
        <f aca="false">SUM(N457:O457)</f>
        <v>5437.8</v>
      </c>
      <c r="Q457" s="41" t="n">
        <f aca="false">Q458+Q466+Q471+Q474</f>
        <v>6827.9</v>
      </c>
      <c r="R457" s="43"/>
      <c r="S457" s="43"/>
      <c r="T457" s="42" t="n">
        <f aca="false">SUM(Q457:S457)</f>
        <v>6827.9</v>
      </c>
      <c r="U457" s="43"/>
      <c r="V457" s="42" t="n">
        <f aca="false">SUM(S457:U457)</f>
        <v>6827.9</v>
      </c>
      <c r="W457" s="43"/>
      <c r="X457" s="42" t="n">
        <f aca="false">SUM(U457:W457)</f>
        <v>6827.9</v>
      </c>
      <c r="Y457" s="44"/>
      <c r="Z457" s="45" t="n">
        <f aca="false">SUM(X457:Y457)</f>
        <v>6827.9</v>
      </c>
      <c r="AA457" s="44" t="n">
        <v>650.8</v>
      </c>
      <c r="AB457" s="45" t="n">
        <f aca="false">SUM(Z457:AA457)</f>
        <v>7478.7</v>
      </c>
      <c r="AC457" s="36"/>
    </row>
    <row r="458" customFormat="false" ht="41.25" hidden="false" customHeight="true" outlineLevel="0" collapsed="false">
      <c r="A458" s="37"/>
      <c r="B458" s="31"/>
      <c r="C458" s="50" t="s">
        <v>73</v>
      </c>
      <c r="D458" s="50"/>
      <c r="E458" s="40" t="s">
        <v>74</v>
      </c>
      <c r="F458" s="41" t="n">
        <f aca="false">SUM(F463+F459)</f>
        <v>354.4</v>
      </c>
      <c r="G458" s="41"/>
      <c r="H458" s="42" t="n">
        <f aca="false">SUM(F458:G458)</f>
        <v>354.4</v>
      </c>
      <c r="I458" s="41"/>
      <c r="J458" s="42" t="n">
        <f aca="false">SUM(H458:I458)</f>
        <v>354.4</v>
      </c>
      <c r="K458" s="41"/>
      <c r="L458" s="42" t="n">
        <f aca="false">SUM(J458:K458)</f>
        <v>354.4</v>
      </c>
      <c r="M458" s="42"/>
      <c r="N458" s="42" t="n">
        <f aca="false">SUM(L458:M458)</f>
        <v>354.4</v>
      </c>
      <c r="O458" s="42"/>
      <c r="P458" s="42" t="n">
        <f aca="false">SUM(N458:O458)</f>
        <v>354.4</v>
      </c>
      <c r="Q458" s="41" t="n">
        <f aca="false">SUM(Q463+Q459)</f>
        <v>354.4</v>
      </c>
      <c r="R458" s="43"/>
      <c r="S458" s="43"/>
      <c r="T458" s="42" t="n">
        <f aca="false">SUM(Q458:S458)</f>
        <v>354.4</v>
      </c>
      <c r="U458" s="43"/>
      <c r="V458" s="42" t="n">
        <f aca="false">SUM(S458:U458)</f>
        <v>354.4</v>
      </c>
      <c r="W458" s="43"/>
      <c r="X458" s="42" t="n">
        <f aca="false">SUM(U458:W458)</f>
        <v>354.4</v>
      </c>
      <c r="Y458" s="44"/>
      <c r="Z458" s="45" t="n">
        <f aca="false">SUM(X458:Y458)</f>
        <v>354.4</v>
      </c>
      <c r="AA458" s="44"/>
      <c r="AB458" s="45" t="n">
        <f aca="false">SUM(Z458:AA458)</f>
        <v>354.4</v>
      </c>
      <c r="AC458" s="36"/>
    </row>
    <row r="459" customFormat="false" ht="63.75" hidden="false" customHeight="false" outlineLevel="0" collapsed="false">
      <c r="A459" s="37"/>
      <c r="B459" s="31"/>
      <c r="C459" s="51" t="s">
        <v>506</v>
      </c>
      <c r="D459" s="26"/>
      <c r="E459" s="48" t="s">
        <v>507</v>
      </c>
      <c r="F459" s="41" t="n">
        <f aca="false">F460</f>
        <v>354.4</v>
      </c>
      <c r="G459" s="41"/>
      <c r="H459" s="42" t="n">
        <f aca="false">SUM(F459:G459)</f>
        <v>354.4</v>
      </c>
      <c r="I459" s="41"/>
      <c r="J459" s="42" t="n">
        <f aca="false">SUM(H459:I459)</f>
        <v>354.4</v>
      </c>
      <c r="K459" s="41"/>
      <c r="L459" s="42" t="n">
        <f aca="false">SUM(J459:K459)</f>
        <v>354.4</v>
      </c>
      <c r="M459" s="42"/>
      <c r="N459" s="42" t="n">
        <f aca="false">SUM(L459:M459)</f>
        <v>354.4</v>
      </c>
      <c r="O459" s="42"/>
      <c r="P459" s="42" t="n">
        <f aca="false">SUM(N459:O459)</f>
        <v>354.4</v>
      </c>
      <c r="Q459" s="41" t="n">
        <f aca="false">Q460</f>
        <v>354.4</v>
      </c>
      <c r="R459" s="43"/>
      <c r="S459" s="43"/>
      <c r="T459" s="42" t="n">
        <f aca="false">SUM(Q459:S459)</f>
        <v>354.4</v>
      </c>
      <c r="U459" s="43"/>
      <c r="V459" s="42" t="n">
        <f aca="false">SUM(S459:U459)</f>
        <v>354.4</v>
      </c>
      <c r="W459" s="43"/>
      <c r="X459" s="42" t="n">
        <f aca="false">SUM(U459:W459)</f>
        <v>354.4</v>
      </c>
      <c r="Y459" s="44"/>
      <c r="Z459" s="45" t="n">
        <f aca="false">SUM(X459:Y459)</f>
        <v>354.4</v>
      </c>
      <c r="AA459" s="44"/>
      <c r="AB459" s="45" t="n">
        <f aca="false">SUM(Z459:AA459)</f>
        <v>354.4</v>
      </c>
      <c r="AC459" s="36"/>
    </row>
    <row r="460" customFormat="false" ht="25.5" hidden="false" customHeight="false" outlineLevel="0" collapsed="false">
      <c r="A460" s="37"/>
      <c r="B460" s="31"/>
      <c r="C460" s="51"/>
      <c r="D460" s="26" t="s">
        <v>45</v>
      </c>
      <c r="E460" s="47" t="s">
        <v>504</v>
      </c>
      <c r="F460" s="49" t="n">
        <v>354.4</v>
      </c>
      <c r="G460" s="49"/>
      <c r="H460" s="42" t="n">
        <f aca="false">SUM(F460:G460)</f>
        <v>354.4</v>
      </c>
      <c r="I460" s="49"/>
      <c r="J460" s="42" t="n">
        <f aca="false">SUM(H460:I460)</f>
        <v>354.4</v>
      </c>
      <c r="K460" s="49"/>
      <c r="L460" s="42" t="n">
        <f aca="false">SUM(J460:K460)</f>
        <v>354.4</v>
      </c>
      <c r="M460" s="42"/>
      <c r="N460" s="42" t="n">
        <f aca="false">SUM(L460:M460)</f>
        <v>354.4</v>
      </c>
      <c r="O460" s="42"/>
      <c r="P460" s="42" t="n">
        <f aca="false">SUM(N460:O460)</f>
        <v>354.4</v>
      </c>
      <c r="Q460" s="42" t="n">
        <v>354.4</v>
      </c>
      <c r="R460" s="43"/>
      <c r="S460" s="43"/>
      <c r="T460" s="42" t="n">
        <f aca="false">SUM(Q460:S460)</f>
        <v>354.4</v>
      </c>
      <c r="U460" s="43"/>
      <c r="V460" s="42" t="n">
        <f aca="false">SUM(S460:U460)</f>
        <v>354.4</v>
      </c>
      <c r="W460" s="43"/>
      <c r="X460" s="42" t="n">
        <f aca="false">SUM(U460:W460)</f>
        <v>354.4</v>
      </c>
      <c r="Y460" s="44"/>
      <c r="Z460" s="45" t="n">
        <f aca="false">SUM(X460:Y460)</f>
        <v>354.4</v>
      </c>
      <c r="AA460" s="44"/>
      <c r="AB460" s="45" t="n">
        <f aca="false">SUM(Z460:AA460)</f>
        <v>354.4</v>
      </c>
      <c r="AC460" s="36"/>
    </row>
    <row r="461" customFormat="false" ht="12.75" hidden="false" customHeight="false" outlineLevel="0" collapsed="false">
      <c r="A461" s="37"/>
      <c r="B461" s="31"/>
      <c r="C461" s="51"/>
      <c r="D461" s="26"/>
      <c r="E461" s="58" t="s">
        <v>112</v>
      </c>
      <c r="F461" s="49"/>
      <c r="G461" s="49"/>
      <c r="H461" s="42" t="n">
        <f aca="false">SUM(F461:G461)</f>
        <v>0</v>
      </c>
      <c r="I461" s="49"/>
      <c r="J461" s="42" t="n">
        <f aca="false">SUM(H461:I461)</f>
        <v>0</v>
      </c>
      <c r="K461" s="49"/>
      <c r="L461" s="42" t="n">
        <f aca="false">SUM(J461:K461)</f>
        <v>0</v>
      </c>
      <c r="M461" s="42"/>
      <c r="N461" s="42" t="n">
        <f aca="false">SUM(L461:M461)</f>
        <v>0</v>
      </c>
      <c r="O461" s="42"/>
      <c r="P461" s="42"/>
      <c r="Q461" s="42"/>
      <c r="R461" s="43"/>
      <c r="S461" s="43"/>
      <c r="T461" s="42"/>
      <c r="U461" s="43"/>
      <c r="V461" s="42"/>
      <c r="W461" s="43"/>
      <c r="X461" s="42"/>
      <c r="Y461" s="44"/>
      <c r="Z461" s="45"/>
      <c r="AA461" s="44"/>
      <c r="AB461" s="45"/>
      <c r="AC461" s="36"/>
    </row>
    <row r="462" customFormat="false" ht="12.75" hidden="false" customHeight="false" outlineLevel="0" collapsed="false">
      <c r="A462" s="37"/>
      <c r="B462" s="31"/>
      <c r="C462" s="51"/>
      <c r="D462" s="26"/>
      <c r="E462" s="58" t="s">
        <v>113</v>
      </c>
      <c r="F462" s="49" t="n">
        <v>202.5</v>
      </c>
      <c r="G462" s="49"/>
      <c r="H462" s="42" t="n">
        <f aca="false">SUM(F462:G462)</f>
        <v>202.5</v>
      </c>
      <c r="I462" s="49"/>
      <c r="J462" s="42" t="n">
        <f aca="false">SUM(H462:I462)</f>
        <v>202.5</v>
      </c>
      <c r="K462" s="49"/>
      <c r="L462" s="42" t="n">
        <f aca="false">SUM(J462:K462)</f>
        <v>202.5</v>
      </c>
      <c r="M462" s="42"/>
      <c r="N462" s="42" t="n">
        <f aca="false">SUM(L462:M462)</f>
        <v>202.5</v>
      </c>
      <c r="O462" s="42"/>
      <c r="P462" s="42" t="n">
        <f aca="false">SUM(N462:O462)</f>
        <v>202.5</v>
      </c>
      <c r="Q462" s="42" t="n">
        <v>202.5</v>
      </c>
      <c r="R462" s="43"/>
      <c r="S462" s="43"/>
      <c r="T462" s="42" t="n">
        <f aca="false">SUM(Q462:S462)</f>
        <v>202.5</v>
      </c>
      <c r="U462" s="43"/>
      <c r="V462" s="42" t="n">
        <f aca="false">SUM(S462:U462)</f>
        <v>202.5</v>
      </c>
      <c r="W462" s="43"/>
      <c r="X462" s="42" t="n">
        <f aca="false">SUM(U462:W462)</f>
        <v>202.5</v>
      </c>
      <c r="Y462" s="44"/>
      <c r="Z462" s="45" t="n">
        <f aca="false">SUM(X462:Y462)</f>
        <v>202.5</v>
      </c>
      <c r="AA462" s="44"/>
      <c r="AB462" s="45" t="n">
        <f aca="false">SUM(Z462:AA462)</f>
        <v>202.5</v>
      </c>
      <c r="AC462" s="36"/>
    </row>
    <row r="463" customFormat="false" ht="25.5" hidden="true" customHeight="false" outlineLevel="0" collapsed="false">
      <c r="A463" s="37"/>
      <c r="B463" s="39"/>
      <c r="C463" s="50" t="s">
        <v>433</v>
      </c>
      <c r="D463" s="50"/>
      <c r="E463" s="56" t="s">
        <v>434</v>
      </c>
      <c r="F463" s="41" t="n">
        <f aca="false">F464</f>
        <v>0</v>
      </c>
      <c r="G463" s="41"/>
      <c r="H463" s="42" t="n">
        <f aca="false">SUM(F463:G463)</f>
        <v>0</v>
      </c>
      <c r="I463" s="41"/>
      <c r="J463" s="42" t="n">
        <f aca="false">SUM(H463:I463)</f>
        <v>0</v>
      </c>
      <c r="K463" s="41"/>
      <c r="L463" s="42" t="n">
        <f aca="false">SUM(J463:K463)</f>
        <v>0</v>
      </c>
      <c r="M463" s="42"/>
      <c r="N463" s="42" t="n">
        <f aca="false">SUM(L463:M463)</f>
        <v>0</v>
      </c>
      <c r="O463" s="42"/>
      <c r="P463" s="42" t="n">
        <f aca="false">SUM(N463:O463)</f>
        <v>0</v>
      </c>
      <c r="Q463" s="41" t="n">
        <f aca="false">Q464</f>
        <v>0</v>
      </c>
      <c r="R463" s="43"/>
      <c r="S463" s="43"/>
      <c r="T463" s="42" t="n">
        <f aca="false">SUM(Q463:S463)</f>
        <v>0</v>
      </c>
      <c r="U463" s="43"/>
      <c r="V463" s="42" t="n">
        <f aca="false">SUM(S463:U463)</f>
        <v>0</v>
      </c>
      <c r="W463" s="43"/>
      <c r="X463" s="42" t="n">
        <f aca="false">SUM(U463:W463)</f>
        <v>0</v>
      </c>
      <c r="Y463" s="44"/>
      <c r="Z463" s="45" t="n">
        <f aca="false">SUM(X463:Y463)</f>
        <v>0</v>
      </c>
      <c r="AA463" s="44"/>
      <c r="AB463" s="45" t="n">
        <f aca="false">SUM(Z463:AA463)</f>
        <v>0</v>
      </c>
      <c r="AC463" s="36"/>
    </row>
    <row r="464" customFormat="false" ht="12.75" hidden="true" customHeight="false" outlineLevel="0" collapsed="false">
      <c r="A464" s="37"/>
      <c r="B464" s="39"/>
      <c r="C464" s="51" t="s">
        <v>508</v>
      </c>
      <c r="D464" s="51"/>
      <c r="E464" s="47" t="s">
        <v>509</v>
      </c>
      <c r="F464" s="42" t="n">
        <f aca="false">SUM(F465)</f>
        <v>0</v>
      </c>
      <c r="G464" s="42"/>
      <c r="H464" s="42" t="n">
        <f aca="false">SUM(F464:G464)</f>
        <v>0</v>
      </c>
      <c r="I464" s="42"/>
      <c r="J464" s="42" t="n">
        <f aca="false">SUM(H464:I464)</f>
        <v>0</v>
      </c>
      <c r="K464" s="42"/>
      <c r="L464" s="42" t="n">
        <f aca="false">SUM(J464:K464)</f>
        <v>0</v>
      </c>
      <c r="M464" s="42"/>
      <c r="N464" s="42" t="n">
        <f aca="false">SUM(L464:M464)</f>
        <v>0</v>
      </c>
      <c r="O464" s="42"/>
      <c r="P464" s="42" t="n">
        <f aca="false">SUM(N464:O464)</f>
        <v>0</v>
      </c>
      <c r="Q464" s="42" t="n">
        <f aca="false">SUM(Q465)</f>
        <v>0</v>
      </c>
      <c r="R464" s="43"/>
      <c r="S464" s="43"/>
      <c r="T464" s="42" t="n">
        <f aca="false">SUM(Q464:S464)</f>
        <v>0</v>
      </c>
      <c r="U464" s="43"/>
      <c r="V464" s="42" t="n">
        <f aca="false">SUM(S464:U464)</f>
        <v>0</v>
      </c>
      <c r="W464" s="43"/>
      <c r="X464" s="42" t="n">
        <f aca="false">SUM(U464:W464)</f>
        <v>0</v>
      </c>
      <c r="Y464" s="44"/>
      <c r="Z464" s="45" t="n">
        <f aca="false">SUM(X464:Y464)</f>
        <v>0</v>
      </c>
      <c r="AA464" s="44"/>
      <c r="AB464" s="45" t="n">
        <f aca="false">SUM(Z464:AA464)</f>
        <v>0</v>
      </c>
      <c r="AC464" s="36"/>
    </row>
    <row r="465" customFormat="false" ht="25.5" hidden="true" customHeight="false" outlineLevel="0" collapsed="false">
      <c r="A465" s="37"/>
      <c r="B465" s="39"/>
      <c r="C465" s="26"/>
      <c r="D465" s="39" t="s">
        <v>45</v>
      </c>
      <c r="E465" s="48" t="s">
        <v>504</v>
      </c>
      <c r="F465" s="49" t="n">
        <v>0</v>
      </c>
      <c r="G465" s="49"/>
      <c r="H465" s="42" t="n">
        <f aca="false">SUM(F465:G465)</f>
        <v>0</v>
      </c>
      <c r="I465" s="49"/>
      <c r="J465" s="42" t="n">
        <f aca="false">SUM(H465:I465)</f>
        <v>0</v>
      </c>
      <c r="K465" s="49"/>
      <c r="L465" s="42" t="n">
        <f aca="false">SUM(J465:K465)</f>
        <v>0</v>
      </c>
      <c r="M465" s="42"/>
      <c r="N465" s="42" t="n">
        <f aca="false">SUM(L465:M465)</f>
        <v>0</v>
      </c>
      <c r="O465" s="42"/>
      <c r="P465" s="42" t="n">
        <f aca="false">SUM(N465:O465)</f>
        <v>0</v>
      </c>
      <c r="Q465" s="42" t="n">
        <v>0</v>
      </c>
      <c r="R465" s="43"/>
      <c r="S465" s="43"/>
      <c r="T465" s="42" t="n">
        <f aca="false">SUM(Q465:S465)</f>
        <v>0</v>
      </c>
      <c r="U465" s="43"/>
      <c r="V465" s="42" t="n">
        <f aca="false">SUM(S465:U465)</f>
        <v>0</v>
      </c>
      <c r="W465" s="43"/>
      <c r="X465" s="42" t="n">
        <f aca="false">SUM(U465:W465)</f>
        <v>0</v>
      </c>
      <c r="Y465" s="44"/>
      <c r="Z465" s="45" t="n">
        <f aca="false">SUM(X465:Y465)</f>
        <v>0</v>
      </c>
      <c r="AA465" s="44"/>
      <c r="AB465" s="45" t="n">
        <f aca="false">SUM(Z465:AA465)</f>
        <v>0</v>
      </c>
      <c r="AC465" s="36"/>
    </row>
    <row r="466" customFormat="false" ht="51" hidden="false" customHeight="false" outlineLevel="0" collapsed="false">
      <c r="A466" s="37"/>
      <c r="B466" s="31"/>
      <c r="C466" s="50" t="s">
        <v>510</v>
      </c>
      <c r="D466" s="50"/>
      <c r="E466" s="33" t="s">
        <v>511</v>
      </c>
      <c r="F466" s="41" t="n">
        <f aca="false">F467</f>
        <v>3000</v>
      </c>
      <c r="G466" s="41"/>
      <c r="H466" s="42" t="n">
        <f aca="false">SUM(F466:G466)</f>
        <v>3000</v>
      </c>
      <c r="I466" s="41"/>
      <c r="J466" s="42" t="n">
        <f aca="false">SUM(H466:I466)</f>
        <v>3000</v>
      </c>
      <c r="K466" s="41"/>
      <c r="L466" s="42" t="n">
        <f aca="false">SUM(J466:K466)</f>
        <v>3000</v>
      </c>
      <c r="M466" s="42"/>
      <c r="N466" s="42" t="n">
        <f aca="false">SUM(L466:M466)</f>
        <v>3000</v>
      </c>
      <c r="O466" s="42"/>
      <c r="P466" s="42" t="n">
        <f aca="false">SUM(N466:O466)</f>
        <v>3000</v>
      </c>
      <c r="Q466" s="41" t="n">
        <f aca="false">Q467</f>
        <v>3000</v>
      </c>
      <c r="R466" s="43"/>
      <c r="S466" s="43"/>
      <c r="T466" s="42" t="n">
        <f aca="false">SUM(Q466:S466)</f>
        <v>3000</v>
      </c>
      <c r="U466" s="43"/>
      <c r="V466" s="42" t="n">
        <f aca="false">SUM(S466:U466)</f>
        <v>3000</v>
      </c>
      <c r="W466" s="43"/>
      <c r="X466" s="42" t="n">
        <f aca="false">SUM(U466:W466)</f>
        <v>3000</v>
      </c>
      <c r="Y466" s="44"/>
      <c r="Z466" s="45" t="n">
        <f aca="false">SUM(X466:Y466)</f>
        <v>3000</v>
      </c>
      <c r="AA466" s="44"/>
      <c r="AB466" s="45" t="n">
        <f aca="false">SUM(Z466:AA466)</f>
        <v>3000</v>
      </c>
      <c r="AC466" s="36"/>
    </row>
    <row r="467" customFormat="false" ht="63.75" hidden="false" customHeight="false" outlineLevel="0" collapsed="false">
      <c r="A467" s="37"/>
      <c r="B467" s="31"/>
      <c r="C467" s="51" t="s">
        <v>512</v>
      </c>
      <c r="D467" s="51"/>
      <c r="E467" s="48" t="s">
        <v>513</v>
      </c>
      <c r="F467" s="42" t="n">
        <f aca="false">SUM(F468)</f>
        <v>3000</v>
      </c>
      <c r="G467" s="42"/>
      <c r="H467" s="42" t="n">
        <f aca="false">SUM(F467:G467)</f>
        <v>3000</v>
      </c>
      <c r="I467" s="42"/>
      <c r="J467" s="42" t="n">
        <f aca="false">SUM(H467:I467)</f>
        <v>3000</v>
      </c>
      <c r="K467" s="42"/>
      <c r="L467" s="42" t="n">
        <f aca="false">SUM(J467:K467)</f>
        <v>3000</v>
      </c>
      <c r="M467" s="42"/>
      <c r="N467" s="42" t="n">
        <f aca="false">SUM(L467:M467)</f>
        <v>3000</v>
      </c>
      <c r="O467" s="42"/>
      <c r="P467" s="42" t="n">
        <f aca="false">SUM(N467:O467)</f>
        <v>3000</v>
      </c>
      <c r="Q467" s="42" t="n">
        <f aca="false">SUM(Q468)</f>
        <v>3000</v>
      </c>
      <c r="R467" s="43"/>
      <c r="S467" s="43"/>
      <c r="T467" s="42" t="n">
        <f aca="false">SUM(Q467:S467)</f>
        <v>3000</v>
      </c>
      <c r="U467" s="43"/>
      <c r="V467" s="42" t="n">
        <f aca="false">SUM(S467:U467)</f>
        <v>3000</v>
      </c>
      <c r="W467" s="43"/>
      <c r="X467" s="42" t="n">
        <f aca="false">SUM(U467:W467)</f>
        <v>3000</v>
      </c>
      <c r="Y467" s="44"/>
      <c r="Z467" s="45" t="n">
        <f aca="false">SUM(X467:Y467)</f>
        <v>3000</v>
      </c>
      <c r="AA467" s="44"/>
      <c r="AB467" s="45" t="n">
        <f aca="false">SUM(Z467:AA467)</f>
        <v>3000</v>
      </c>
      <c r="AC467" s="36"/>
    </row>
    <row r="468" customFormat="false" ht="12.75" hidden="false" customHeight="false" outlineLevel="0" collapsed="false">
      <c r="A468" s="37"/>
      <c r="B468" s="31"/>
      <c r="C468" s="51"/>
      <c r="D468" s="51" t="s">
        <v>45</v>
      </c>
      <c r="E468" s="48" t="s">
        <v>514</v>
      </c>
      <c r="F468" s="49" t="n">
        <v>3000</v>
      </c>
      <c r="G468" s="49"/>
      <c r="H468" s="42" t="n">
        <f aca="false">SUM(F468:G468)</f>
        <v>3000</v>
      </c>
      <c r="I468" s="49"/>
      <c r="J468" s="42" t="n">
        <f aca="false">SUM(H468:I468)</f>
        <v>3000</v>
      </c>
      <c r="K468" s="49"/>
      <c r="L468" s="42" t="n">
        <f aca="false">SUM(J468:K468)</f>
        <v>3000</v>
      </c>
      <c r="M468" s="42"/>
      <c r="N468" s="42" t="n">
        <f aca="false">SUM(L468:M468)</f>
        <v>3000</v>
      </c>
      <c r="O468" s="42"/>
      <c r="P468" s="42" t="n">
        <f aca="false">SUM(N468:O468)</f>
        <v>3000</v>
      </c>
      <c r="Q468" s="42" t="n">
        <v>3000</v>
      </c>
      <c r="R468" s="43"/>
      <c r="S468" s="43"/>
      <c r="T468" s="42" t="n">
        <f aca="false">SUM(Q468:S468)</f>
        <v>3000</v>
      </c>
      <c r="U468" s="43"/>
      <c r="V468" s="42" t="n">
        <f aca="false">SUM(S468:U468)</f>
        <v>3000</v>
      </c>
      <c r="W468" s="43"/>
      <c r="X468" s="42" t="n">
        <f aca="false">SUM(U468:W468)</f>
        <v>3000</v>
      </c>
      <c r="Y468" s="44"/>
      <c r="Z468" s="45" t="n">
        <f aca="false">SUM(X468:Y468)</f>
        <v>3000</v>
      </c>
      <c r="AA468" s="44"/>
      <c r="AB468" s="45" t="n">
        <f aca="false">SUM(Z468:AA468)</f>
        <v>3000</v>
      </c>
      <c r="AC468" s="36"/>
    </row>
    <row r="469" customFormat="false" ht="12.75" hidden="false" customHeight="false" outlineLevel="0" collapsed="false">
      <c r="A469" s="37"/>
      <c r="B469" s="31"/>
      <c r="C469" s="51"/>
      <c r="D469" s="51"/>
      <c r="E469" s="58" t="s">
        <v>112</v>
      </c>
      <c r="F469" s="49"/>
      <c r="G469" s="49"/>
      <c r="H469" s="42" t="n">
        <f aca="false">SUM(F469:G469)</f>
        <v>0</v>
      </c>
      <c r="I469" s="49"/>
      <c r="J469" s="42" t="n">
        <f aca="false">SUM(H469:I469)</f>
        <v>0</v>
      </c>
      <c r="K469" s="49"/>
      <c r="L469" s="42" t="n">
        <f aca="false">SUM(J469:K469)</f>
        <v>0</v>
      </c>
      <c r="M469" s="42"/>
      <c r="N469" s="42" t="n">
        <f aca="false">SUM(L469:M469)</f>
        <v>0</v>
      </c>
      <c r="O469" s="42"/>
      <c r="P469" s="42"/>
      <c r="Q469" s="42"/>
      <c r="R469" s="43"/>
      <c r="S469" s="43"/>
      <c r="T469" s="42"/>
      <c r="U469" s="43"/>
      <c r="V469" s="42"/>
      <c r="W469" s="43"/>
      <c r="X469" s="42"/>
      <c r="Y469" s="44"/>
      <c r="Z469" s="45"/>
      <c r="AA469" s="44"/>
      <c r="AB469" s="45"/>
      <c r="AC469" s="36"/>
    </row>
    <row r="470" customFormat="false" ht="12.75" hidden="false" customHeight="false" outlineLevel="0" collapsed="false">
      <c r="A470" s="37"/>
      <c r="B470" s="31"/>
      <c r="C470" s="51"/>
      <c r="D470" s="51"/>
      <c r="E470" s="58" t="s">
        <v>113</v>
      </c>
      <c r="F470" s="49" t="n">
        <v>3000</v>
      </c>
      <c r="G470" s="49"/>
      <c r="H470" s="42" t="n">
        <f aca="false">SUM(F470:G470)</f>
        <v>3000</v>
      </c>
      <c r="I470" s="49"/>
      <c r="J470" s="42" t="n">
        <f aca="false">SUM(H470:I470)</f>
        <v>3000</v>
      </c>
      <c r="K470" s="49"/>
      <c r="L470" s="42" t="n">
        <f aca="false">SUM(J470:K470)</f>
        <v>3000</v>
      </c>
      <c r="M470" s="42"/>
      <c r="N470" s="42" t="n">
        <f aca="false">SUM(L470:M470)</f>
        <v>3000</v>
      </c>
      <c r="O470" s="42"/>
      <c r="P470" s="42" t="n">
        <f aca="false">SUM(N470:O470)</f>
        <v>3000</v>
      </c>
      <c r="Q470" s="42" t="n">
        <v>3000</v>
      </c>
      <c r="R470" s="43"/>
      <c r="S470" s="43"/>
      <c r="T470" s="42" t="n">
        <f aca="false">SUM(Q470:S470)</f>
        <v>3000</v>
      </c>
      <c r="U470" s="43"/>
      <c r="V470" s="42" t="n">
        <f aca="false">SUM(S470:U470)</f>
        <v>3000</v>
      </c>
      <c r="W470" s="43"/>
      <c r="X470" s="42" t="n">
        <f aca="false">SUM(U470:W470)</f>
        <v>3000</v>
      </c>
      <c r="Y470" s="44"/>
      <c r="Z470" s="45" t="n">
        <f aca="false">SUM(X470:Y470)</f>
        <v>3000</v>
      </c>
      <c r="AA470" s="44"/>
      <c r="AB470" s="45" t="n">
        <f aca="false">SUM(Z470:AA470)</f>
        <v>3000</v>
      </c>
      <c r="AC470" s="36"/>
    </row>
    <row r="471" customFormat="false" ht="38.25" hidden="false" customHeight="false" outlineLevel="0" collapsed="false">
      <c r="A471" s="37"/>
      <c r="B471" s="31"/>
      <c r="C471" s="50" t="s">
        <v>321</v>
      </c>
      <c r="D471" s="50"/>
      <c r="E471" s="33" t="s">
        <v>322</v>
      </c>
      <c r="F471" s="89" t="n">
        <f aca="false">F472</f>
        <v>131</v>
      </c>
      <c r="G471" s="89"/>
      <c r="H471" s="42" t="n">
        <f aca="false">SUM(F471:G471)</f>
        <v>131</v>
      </c>
      <c r="I471" s="89"/>
      <c r="J471" s="42" t="n">
        <f aca="false">SUM(H471:I471)</f>
        <v>131</v>
      </c>
      <c r="K471" s="89"/>
      <c r="L471" s="42" t="n">
        <f aca="false">SUM(J471:K471)</f>
        <v>131</v>
      </c>
      <c r="M471" s="42"/>
      <c r="N471" s="42" t="n">
        <f aca="false">SUM(L471:M471)</f>
        <v>131</v>
      </c>
      <c r="O471" s="42"/>
      <c r="P471" s="42" t="n">
        <f aca="false">SUM(N471:O471)</f>
        <v>131</v>
      </c>
      <c r="Q471" s="89" t="n">
        <f aca="false">Q472</f>
        <v>131</v>
      </c>
      <c r="R471" s="103"/>
      <c r="S471" s="43"/>
      <c r="T471" s="42" t="n">
        <f aca="false">SUM(Q471:S471)</f>
        <v>131</v>
      </c>
      <c r="U471" s="43"/>
      <c r="V471" s="42" t="n">
        <f aca="false">SUM(S471:U471)</f>
        <v>131</v>
      </c>
      <c r="W471" s="43"/>
      <c r="X471" s="42" t="n">
        <f aca="false">SUM(U471:W471)</f>
        <v>131</v>
      </c>
      <c r="Y471" s="44"/>
      <c r="Z471" s="45" t="n">
        <f aca="false">SUM(X471:Y471)</f>
        <v>131</v>
      </c>
      <c r="AA471" s="44"/>
      <c r="AB471" s="45" t="n">
        <f aca="false">SUM(Z471:AA471)</f>
        <v>131</v>
      </c>
      <c r="AC471" s="36"/>
    </row>
    <row r="472" customFormat="false" ht="38.25" hidden="false" customHeight="false" outlineLevel="0" collapsed="false">
      <c r="A472" s="37"/>
      <c r="B472" s="31"/>
      <c r="C472" s="51" t="s">
        <v>515</v>
      </c>
      <c r="D472" s="39"/>
      <c r="E472" s="47" t="s">
        <v>516</v>
      </c>
      <c r="F472" s="42" t="n">
        <f aca="false">F473</f>
        <v>131</v>
      </c>
      <c r="G472" s="42"/>
      <c r="H472" s="42" t="n">
        <f aca="false">SUM(F472:G472)</f>
        <v>131</v>
      </c>
      <c r="I472" s="42"/>
      <c r="J472" s="42" t="n">
        <f aca="false">SUM(H472:I472)</f>
        <v>131</v>
      </c>
      <c r="K472" s="42"/>
      <c r="L472" s="42" t="n">
        <f aca="false">SUM(J472:K472)</f>
        <v>131</v>
      </c>
      <c r="M472" s="42"/>
      <c r="N472" s="42" t="n">
        <f aca="false">SUM(L472:M472)</f>
        <v>131</v>
      </c>
      <c r="O472" s="42"/>
      <c r="P472" s="42" t="n">
        <f aca="false">SUM(N472:O472)</f>
        <v>131</v>
      </c>
      <c r="Q472" s="42" t="n">
        <f aca="false">Q473</f>
        <v>131</v>
      </c>
      <c r="R472" s="103"/>
      <c r="S472" s="43"/>
      <c r="T472" s="42" t="n">
        <f aca="false">SUM(Q472:S472)</f>
        <v>131</v>
      </c>
      <c r="U472" s="43"/>
      <c r="V472" s="42" t="n">
        <f aca="false">SUM(S472:U472)</f>
        <v>131</v>
      </c>
      <c r="W472" s="43"/>
      <c r="X472" s="42" t="n">
        <f aca="false">SUM(U472:W472)</f>
        <v>131</v>
      </c>
      <c r="Y472" s="44"/>
      <c r="Z472" s="45" t="n">
        <f aca="false">SUM(X472:Y472)</f>
        <v>131</v>
      </c>
      <c r="AA472" s="44"/>
      <c r="AB472" s="45" t="n">
        <f aca="false">SUM(Z472:AA472)</f>
        <v>131</v>
      </c>
      <c r="AC472" s="36"/>
    </row>
    <row r="473" customFormat="false" ht="25.5" hidden="false" customHeight="false" outlineLevel="0" collapsed="false">
      <c r="A473" s="37"/>
      <c r="B473" s="31"/>
      <c r="C473" s="51"/>
      <c r="D473" s="39" t="s">
        <v>45</v>
      </c>
      <c r="E473" s="47" t="s">
        <v>504</v>
      </c>
      <c r="F473" s="49" t="n">
        <v>131</v>
      </c>
      <c r="G473" s="49"/>
      <c r="H473" s="42" t="n">
        <f aca="false">SUM(F473:G473)</f>
        <v>131</v>
      </c>
      <c r="I473" s="49"/>
      <c r="J473" s="42" t="n">
        <f aca="false">SUM(H473:I473)</f>
        <v>131</v>
      </c>
      <c r="K473" s="49"/>
      <c r="L473" s="42" t="n">
        <f aca="false">SUM(J473:K473)</f>
        <v>131</v>
      </c>
      <c r="M473" s="42"/>
      <c r="N473" s="42" t="n">
        <f aca="false">SUM(L473:M473)</f>
        <v>131</v>
      </c>
      <c r="O473" s="42"/>
      <c r="P473" s="42" t="n">
        <f aca="false">SUM(N473:O473)</f>
        <v>131</v>
      </c>
      <c r="Q473" s="42" t="n">
        <v>131</v>
      </c>
      <c r="R473" s="103"/>
      <c r="S473" s="43"/>
      <c r="T473" s="42" t="n">
        <f aca="false">SUM(Q473:S473)</f>
        <v>131</v>
      </c>
      <c r="U473" s="43"/>
      <c r="V473" s="42" t="n">
        <f aca="false">SUM(S473:U473)</f>
        <v>131</v>
      </c>
      <c r="W473" s="43"/>
      <c r="X473" s="42" t="n">
        <f aca="false">SUM(U473:W473)</f>
        <v>131</v>
      </c>
      <c r="Y473" s="44"/>
      <c r="Z473" s="45" t="n">
        <f aca="false">SUM(X473:Y473)</f>
        <v>131</v>
      </c>
      <c r="AA473" s="44"/>
      <c r="AB473" s="45" t="n">
        <f aca="false">SUM(Z473:AA473)</f>
        <v>131</v>
      </c>
      <c r="AC473" s="36"/>
    </row>
    <row r="474" customFormat="false" ht="25.5" hidden="false" customHeight="false" outlineLevel="0" collapsed="false">
      <c r="A474" s="37"/>
      <c r="B474" s="31"/>
      <c r="C474" s="50" t="s">
        <v>28</v>
      </c>
      <c r="D474" s="50"/>
      <c r="E474" s="33" t="s">
        <v>40</v>
      </c>
      <c r="F474" s="41" t="n">
        <f aca="false">F475</f>
        <v>2603.2</v>
      </c>
      <c r="G474" s="41"/>
      <c r="H474" s="42" t="n">
        <f aca="false">SUM(F474:G474)</f>
        <v>2603.2</v>
      </c>
      <c r="I474" s="41"/>
      <c r="J474" s="42" t="n">
        <f aca="false">SUM(H474:I474)</f>
        <v>2603.2</v>
      </c>
      <c r="K474" s="41"/>
      <c r="L474" s="42" t="n">
        <f aca="false">SUM(J474:K474)</f>
        <v>2603.2</v>
      </c>
      <c r="M474" s="42"/>
      <c r="N474" s="42" t="n">
        <f aca="false">N475</f>
        <v>2603.2</v>
      </c>
      <c r="O474" s="42" t="n">
        <f aca="false">O475</f>
        <v>-650.8</v>
      </c>
      <c r="P474" s="42" t="n">
        <f aca="false">P475</f>
        <v>1952.4</v>
      </c>
      <c r="Q474" s="42" t="n">
        <f aca="false">Q475</f>
        <v>3342.5</v>
      </c>
      <c r="R474" s="42" t="n">
        <f aca="false">R475</f>
        <v>0</v>
      </c>
      <c r="S474" s="42" t="n">
        <f aca="false">S475</f>
        <v>0</v>
      </c>
      <c r="T474" s="42" t="n">
        <f aca="false">T475</f>
        <v>3342.5</v>
      </c>
      <c r="U474" s="42" t="n">
        <f aca="false">U475</f>
        <v>0</v>
      </c>
      <c r="V474" s="42" t="n">
        <f aca="false">V475</f>
        <v>3342.5</v>
      </c>
      <c r="W474" s="42" t="n">
        <f aca="false">W475</f>
        <v>0</v>
      </c>
      <c r="X474" s="42" t="n">
        <f aca="false">X475</f>
        <v>3342.5</v>
      </c>
      <c r="Y474" s="42" t="n">
        <f aca="false">Y475</f>
        <v>0</v>
      </c>
      <c r="Z474" s="42" t="n">
        <f aca="false">Z475</f>
        <v>3342.5</v>
      </c>
      <c r="AA474" s="42" t="n">
        <f aca="false">AA475</f>
        <v>650.8</v>
      </c>
      <c r="AB474" s="42" t="n">
        <f aca="false">AB475</f>
        <v>3993.3</v>
      </c>
      <c r="AC474" s="36"/>
    </row>
    <row r="475" customFormat="false" ht="25.5" hidden="false" customHeight="false" outlineLevel="0" collapsed="false">
      <c r="A475" s="37"/>
      <c r="B475" s="31"/>
      <c r="C475" s="50" t="s">
        <v>55</v>
      </c>
      <c r="D475" s="50"/>
      <c r="E475" s="33" t="s">
        <v>56</v>
      </c>
      <c r="F475" s="41" t="n">
        <f aca="false">F478+F480+F476</f>
        <v>2603.2</v>
      </c>
      <c r="G475" s="41"/>
      <c r="H475" s="42" t="n">
        <f aca="false">SUM(F475:G475)</f>
        <v>2603.2</v>
      </c>
      <c r="I475" s="41"/>
      <c r="J475" s="42" t="n">
        <f aca="false">SUM(H475:I475)</f>
        <v>2603.2</v>
      </c>
      <c r="K475" s="41"/>
      <c r="L475" s="42" t="n">
        <f aca="false">SUM(J475:K475)</f>
        <v>2603.2</v>
      </c>
      <c r="M475" s="42"/>
      <c r="N475" s="42" t="n">
        <f aca="false">N476+N478+N480</f>
        <v>2603.2</v>
      </c>
      <c r="O475" s="42" t="n">
        <f aca="false">O476+O478+O480</f>
        <v>-650.8</v>
      </c>
      <c r="P475" s="42" t="n">
        <f aca="false">P476+P478+P480</f>
        <v>1952.4</v>
      </c>
      <c r="Q475" s="42" t="n">
        <f aca="false">Q476+Q478+Q480</f>
        <v>3342.5</v>
      </c>
      <c r="R475" s="42" t="n">
        <f aca="false">R476+R478+R480</f>
        <v>0</v>
      </c>
      <c r="S475" s="42" t="n">
        <f aca="false">S476+S478+S480</f>
        <v>0</v>
      </c>
      <c r="T475" s="42" t="n">
        <f aca="false">T476+T478+T480</f>
        <v>3342.5</v>
      </c>
      <c r="U475" s="42" t="n">
        <f aca="false">U476+U478+U480</f>
        <v>0</v>
      </c>
      <c r="V475" s="42" t="n">
        <f aca="false">V476+V478+V480</f>
        <v>3342.5</v>
      </c>
      <c r="W475" s="42" t="n">
        <f aca="false">W476+W478+W480</f>
        <v>0</v>
      </c>
      <c r="X475" s="42" t="n">
        <f aca="false">X476+X478+X480</f>
        <v>3342.5</v>
      </c>
      <c r="Y475" s="42" t="n">
        <f aca="false">Y476+Y478+Y480</f>
        <v>0</v>
      </c>
      <c r="Z475" s="42" t="n">
        <f aca="false">Z476+Z478+Z480</f>
        <v>3342.5</v>
      </c>
      <c r="AA475" s="42" t="n">
        <f aca="false">AA476+AA478+AA480</f>
        <v>650.8</v>
      </c>
      <c r="AB475" s="42" t="n">
        <f aca="false">AB476+AB478+AB480</f>
        <v>3993.3</v>
      </c>
      <c r="AC475" s="36"/>
    </row>
    <row r="476" customFormat="false" ht="63.75" hidden="false" customHeight="false" outlineLevel="0" collapsed="false">
      <c r="A476" s="37"/>
      <c r="B476" s="39"/>
      <c r="C476" s="26" t="s">
        <v>517</v>
      </c>
      <c r="D476" s="26"/>
      <c r="E476" s="47" t="s">
        <v>518</v>
      </c>
      <c r="F476" s="42" t="n">
        <f aca="false">SUM(F477)</f>
        <v>0</v>
      </c>
      <c r="G476" s="42"/>
      <c r="H476" s="42" t="n">
        <f aca="false">SUM(F476:G476)</f>
        <v>0</v>
      </c>
      <c r="I476" s="42"/>
      <c r="J476" s="42" t="n">
        <f aca="false">SUM(H476:I476)</f>
        <v>0</v>
      </c>
      <c r="K476" s="42"/>
      <c r="L476" s="42" t="n">
        <f aca="false">SUM(J476:K476)</f>
        <v>0</v>
      </c>
      <c r="M476" s="42"/>
      <c r="N476" s="42" t="n">
        <f aca="false">SUM(L476:M476)</f>
        <v>0</v>
      </c>
      <c r="O476" s="42"/>
      <c r="P476" s="42" t="n">
        <f aca="false">SUM(N476:O476)</f>
        <v>0</v>
      </c>
      <c r="Q476" s="42" t="n">
        <f aca="false">SUM(Q477)</f>
        <v>2040.9</v>
      </c>
      <c r="R476" s="43"/>
      <c r="S476" s="43"/>
      <c r="T476" s="42" t="n">
        <f aca="false">SUM(Q476:S476)</f>
        <v>2040.9</v>
      </c>
      <c r="U476" s="43"/>
      <c r="V476" s="42" t="n">
        <f aca="false">SUM(S476:U476)</f>
        <v>2040.9</v>
      </c>
      <c r="W476" s="43"/>
      <c r="X476" s="42" t="n">
        <f aca="false">SUM(U476:W476)</f>
        <v>2040.9</v>
      </c>
      <c r="Y476" s="44"/>
      <c r="Z476" s="45" t="n">
        <f aca="false">SUM(X476:Y476)</f>
        <v>2040.9</v>
      </c>
      <c r="AA476" s="44"/>
      <c r="AB476" s="45" t="n">
        <f aca="false">SUM(Z476:AA476)</f>
        <v>2040.9</v>
      </c>
      <c r="AC476" s="36"/>
    </row>
    <row r="477" customFormat="false" ht="25.5" hidden="false" customHeight="false" outlineLevel="0" collapsed="false">
      <c r="A477" s="37"/>
      <c r="B477" s="39"/>
      <c r="C477" s="26"/>
      <c r="D477" s="39" t="s">
        <v>45</v>
      </c>
      <c r="E477" s="48" t="s">
        <v>504</v>
      </c>
      <c r="F477" s="49" t="n">
        <v>0</v>
      </c>
      <c r="G477" s="49"/>
      <c r="H477" s="42" t="n">
        <f aca="false">SUM(F477:G477)</f>
        <v>0</v>
      </c>
      <c r="I477" s="49"/>
      <c r="J477" s="42" t="n">
        <f aca="false">SUM(H477:I477)</f>
        <v>0</v>
      </c>
      <c r="K477" s="49"/>
      <c r="L477" s="42" t="n">
        <f aca="false">SUM(J477:K477)</f>
        <v>0</v>
      </c>
      <c r="M477" s="42"/>
      <c r="N477" s="42" t="n">
        <f aca="false">SUM(L477:M477)</f>
        <v>0</v>
      </c>
      <c r="O477" s="42"/>
      <c r="P477" s="42" t="n">
        <f aca="false">SUM(N477:O477)</f>
        <v>0</v>
      </c>
      <c r="Q477" s="42" t="n">
        <v>2040.9</v>
      </c>
      <c r="R477" s="43"/>
      <c r="S477" s="43"/>
      <c r="T477" s="42" t="n">
        <f aca="false">SUM(Q477:S477)</f>
        <v>2040.9</v>
      </c>
      <c r="U477" s="43"/>
      <c r="V477" s="42" t="n">
        <f aca="false">SUM(S477:U477)</f>
        <v>2040.9</v>
      </c>
      <c r="W477" s="43"/>
      <c r="X477" s="42" t="n">
        <f aca="false">SUM(U477:W477)</f>
        <v>2040.9</v>
      </c>
      <c r="Y477" s="44"/>
      <c r="Z477" s="45" t="n">
        <f aca="false">SUM(X477:Y477)</f>
        <v>2040.9</v>
      </c>
      <c r="AA477" s="44"/>
      <c r="AB477" s="45" t="n">
        <f aca="false">SUM(Z477:AA477)</f>
        <v>2040.9</v>
      </c>
      <c r="AC477" s="36"/>
    </row>
    <row r="478" customFormat="false" ht="63.75" hidden="false" customHeight="false" outlineLevel="0" collapsed="false">
      <c r="A478" s="37"/>
      <c r="B478" s="39"/>
      <c r="C478" s="26" t="s">
        <v>519</v>
      </c>
      <c r="D478" s="26"/>
      <c r="E478" s="104" t="s">
        <v>520</v>
      </c>
      <c r="F478" s="41" t="n">
        <f aca="false">SUM(F479)</f>
        <v>0</v>
      </c>
      <c r="G478" s="41"/>
      <c r="H478" s="42" t="n">
        <f aca="false">SUM(F478:G478)</f>
        <v>0</v>
      </c>
      <c r="I478" s="41"/>
      <c r="J478" s="42" t="n">
        <f aca="false">SUM(H478:I478)</f>
        <v>0</v>
      </c>
      <c r="K478" s="41"/>
      <c r="L478" s="42" t="n">
        <f aca="false">SUM(J478:K478)</f>
        <v>0</v>
      </c>
      <c r="M478" s="42"/>
      <c r="N478" s="42" t="n">
        <f aca="false">N479</f>
        <v>0</v>
      </c>
      <c r="O478" s="42" t="n">
        <f aca="false">O479</f>
        <v>1952.4</v>
      </c>
      <c r="P478" s="42" t="n">
        <f aca="false">P479</f>
        <v>1952.4</v>
      </c>
      <c r="Q478" s="42" t="n">
        <f aca="false">Q479</f>
        <v>0</v>
      </c>
      <c r="R478" s="42" t="n">
        <f aca="false">R479</f>
        <v>0</v>
      </c>
      <c r="S478" s="42" t="n">
        <f aca="false">S479</f>
        <v>0</v>
      </c>
      <c r="T478" s="42" t="n">
        <f aca="false">T479</f>
        <v>0</v>
      </c>
      <c r="U478" s="42" t="n">
        <f aca="false">U479</f>
        <v>0</v>
      </c>
      <c r="V478" s="42" t="n">
        <f aca="false">V479</f>
        <v>0</v>
      </c>
      <c r="W478" s="42" t="n">
        <f aca="false">W479</f>
        <v>0</v>
      </c>
      <c r="X478" s="42" t="n">
        <f aca="false">X479</f>
        <v>0</v>
      </c>
      <c r="Y478" s="42" t="n">
        <f aca="false">Y479</f>
        <v>0</v>
      </c>
      <c r="Z478" s="42" t="n">
        <f aca="false">Z479</f>
        <v>0</v>
      </c>
      <c r="AA478" s="42" t="n">
        <f aca="false">AA479</f>
        <v>1952.4</v>
      </c>
      <c r="AB478" s="42" t="n">
        <f aca="false">AB479</f>
        <v>1952.4</v>
      </c>
      <c r="AC478" s="36"/>
    </row>
    <row r="479" customFormat="false" ht="25.5" hidden="false" customHeight="false" outlineLevel="0" collapsed="false">
      <c r="A479" s="37"/>
      <c r="B479" s="39"/>
      <c r="C479" s="26"/>
      <c r="D479" s="39" t="s">
        <v>45</v>
      </c>
      <c r="E479" s="48" t="s">
        <v>504</v>
      </c>
      <c r="F479" s="49"/>
      <c r="G479" s="49"/>
      <c r="H479" s="42" t="n">
        <f aca="false">SUM(F479:G479)</f>
        <v>0</v>
      </c>
      <c r="I479" s="49"/>
      <c r="J479" s="42" t="n">
        <f aca="false">SUM(H479:I479)</f>
        <v>0</v>
      </c>
      <c r="K479" s="49"/>
      <c r="L479" s="42" t="n">
        <f aca="false">SUM(J479:K479)</f>
        <v>0</v>
      </c>
      <c r="M479" s="42"/>
      <c r="N479" s="42" t="n">
        <f aca="false">SUM(L479:M479)</f>
        <v>0</v>
      </c>
      <c r="O479" s="42" t="n">
        <v>1952.4</v>
      </c>
      <c r="P479" s="42" t="n">
        <f aca="false">SUM(N479:O479)</f>
        <v>1952.4</v>
      </c>
      <c r="Q479" s="42"/>
      <c r="R479" s="43"/>
      <c r="S479" s="43"/>
      <c r="T479" s="42" t="n">
        <f aca="false">SUM(Q479:S479)</f>
        <v>0</v>
      </c>
      <c r="U479" s="43"/>
      <c r="V479" s="42" t="n">
        <f aca="false">SUM(S479:U479)</f>
        <v>0</v>
      </c>
      <c r="W479" s="43"/>
      <c r="X479" s="42" t="n">
        <f aca="false">SUM(U479:W479)</f>
        <v>0</v>
      </c>
      <c r="Y479" s="44"/>
      <c r="Z479" s="45" t="n">
        <f aca="false">SUM(X479:Y479)</f>
        <v>0</v>
      </c>
      <c r="AA479" s="44" t="n">
        <v>1952.4</v>
      </c>
      <c r="AB479" s="45" t="n">
        <f aca="false">SUM(Z479:AA479)</f>
        <v>1952.4</v>
      </c>
      <c r="AC479" s="36"/>
    </row>
    <row r="480" customFormat="false" ht="51" hidden="true" customHeight="false" outlineLevel="0" collapsed="false">
      <c r="A480" s="37"/>
      <c r="B480" s="39"/>
      <c r="C480" s="26" t="s">
        <v>521</v>
      </c>
      <c r="D480" s="39"/>
      <c r="E480" s="48" t="s">
        <v>522</v>
      </c>
      <c r="F480" s="42" t="n">
        <f aca="false">SUM(F481)</f>
        <v>2603.2</v>
      </c>
      <c r="G480" s="42"/>
      <c r="H480" s="42" t="n">
        <f aca="false">SUM(F480:G480)</f>
        <v>2603.2</v>
      </c>
      <c r="I480" s="42"/>
      <c r="J480" s="42" t="n">
        <f aca="false">SUM(H480:I480)</f>
        <v>2603.2</v>
      </c>
      <c r="K480" s="42"/>
      <c r="L480" s="42" t="n">
        <f aca="false">SUM(J480:K480)</f>
        <v>2603.2</v>
      </c>
      <c r="M480" s="42"/>
      <c r="N480" s="42" t="n">
        <f aca="false">N481</f>
        <v>2603.2</v>
      </c>
      <c r="O480" s="42" t="n">
        <f aca="false">O481</f>
        <v>-2603.2</v>
      </c>
      <c r="P480" s="42" t="n">
        <f aca="false">P481</f>
        <v>0</v>
      </c>
      <c r="Q480" s="42" t="n">
        <f aca="false">Q481</f>
        <v>1301.6</v>
      </c>
      <c r="R480" s="42" t="n">
        <f aca="false">R481</f>
        <v>0</v>
      </c>
      <c r="S480" s="42" t="n">
        <f aca="false">S481</f>
        <v>0</v>
      </c>
      <c r="T480" s="42" t="n">
        <f aca="false">T481</f>
        <v>1301.6</v>
      </c>
      <c r="U480" s="42" t="n">
        <f aca="false">U481</f>
        <v>0</v>
      </c>
      <c r="V480" s="42" t="n">
        <f aca="false">V481</f>
        <v>1301.6</v>
      </c>
      <c r="W480" s="42" t="n">
        <f aca="false">W481</f>
        <v>0</v>
      </c>
      <c r="X480" s="42" t="n">
        <f aca="false">X481</f>
        <v>1301.6</v>
      </c>
      <c r="Y480" s="42" t="n">
        <f aca="false">Y481</f>
        <v>0</v>
      </c>
      <c r="Z480" s="42" t="n">
        <f aca="false">Z481</f>
        <v>1301.6</v>
      </c>
      <c r="AA480" s="42" t="n">
        <f aca="false">AA481</f>
        <v>-1301.6</v>
      </c>
      <c r="AB480" s="42" t="n">
        <f aca="false">AB481</f>
        <v>0</v>
      </c>
      <c r="AC480" s="36"/>
    </row>
    <row r="481" customFormat="false" ht="25.5" hidden="true" customHeight="false" outlineLevel="0" collapsed="false">
      <c r="A481" s="37"/>
      <c r="B481" s="39"/>
      <c r="C481" s="26"/>
      <c r="D481" s="39" t="s">
        <v>45</v>
      </c>
      <c r="E481" s="48" t="s">
        <v>504</v>
      </c>
      <c r="F481" s="49" t="n">
        <v>2603.2</v>
      </c>
      <c r="G481" s="49"/>
      <c r="H481" s="42" t="n">
        <f aca="false">SUM(F481:G481)</f>
        <v>2603.2</v>
      </c>
      <c r="I481" s="49"/>
      <c r="J481" s="42" t="n">
        <f aca="false">SUM(H481:I481)</f>
        <v>2603.2</v>
      </c>
      <c r="K481" s="49"/>
      <c r="L481" s="42" t="n">
        <f aca="false">SUM(J481:K481)</f>
        <v>2603.2</v>
      </c>
      <c r="M481" s="42"/>
      <c r="N481" s="42" t="n">
        <f aca="false">SUM(L481:M481)</f>
        <v>2603.2</v>
      </c>
      <c r="O481" s="42" t="n">
        <v>-2603.2</v>
      </c>
      <c r="P481" s="42" t="n">
        <f aca="false">SUM(N481:O481)</f>
        <v>0</v>
      </c>
      <c r="Q481" s="42" t="n">
        <v>1301.6</v>
      </c>
      <c r="R481" s="43"/>
      <c r="S481" s="43"/>
      <c r="T481" s="42" t="n">
        <f aca="false">SUM(Q481:S481)</f>
        <v>1301.6</v>
      </c>
      <c r="U481" s="43"/>
      <c r="V481" s="42" t="n">
        <f aca="false">SUM(S481:U481)</f>
        <v>1301.6</v>
      </c>
      <c r="W481" s="43"/>
      <c r="X481" s="42" t="n">
        <f aca="false">SUM(U481:W481)</f>
        <v>1301.6</v>
      </c>
      <c r="Y481" s="44"/>
      <c r="Z481" s="45" t="n">
        <f aca="false">SUM(X481:Y481)</f>
        <v>1301.6</v>
      </c>
      <c r="AA481" s="44" t="n">
        <v>-1301.6</v>
      </c>
      <c r="AB481" s="45" t="n">
        <f aca="false">SUM(Z481:AA481)</f>
        <v>0</v>
      </c>
      <c r="AC481" s="36"/>
    </row>
    <row r="482" customFormat="false" ht="12.75" hidden="false" customHeight="false" outlineLevel="0" collapsed="false">
      <c r="A482" s="30"/>
      <c r="B482" s="31" t="s">
        <v>523</v>
      </c>
      <c r="C482" s="32"/>
      <c r="D482" s="31"/>
      <c r="E482" s="105" t="s">
        <v>524</v>
      </c>
      <c r="F482" s="41" t="n">
        <f aca="false">F483</f>
        <v>17634.2</v>
      </c>
      <c r="G482" s="41"/>
      <c r="H482" s="42" t="n">
        <f aca="false">SUM(F482:G482)</f>
        <v>17634.2</v>
      </c>
      <c r="I482" s="41"/>
      <c r="J482" s="42" t="n">
        <f aca="false">SUM(H482:I482)</f>
        <v>17634.2</v>
      </c>
      <c r="K482" s="41"/>
      <c r="L482" s="42" t="n">
        <f aca="false">SUM(J482:K482)</f>
        <v>17634.2</v>
      </c>
      <c r="M482" s="42"/>
      <c r="N482" s="42" t="n">
        <f aca="false">SUM(L482:M482)</f>
        <v>17634.2</v>
      </c>
      <c r="O482" s="42"/>
      <c r="P482" s="42" t="n">
        <f aca="false">SUM(N482:O482)</f>
        <v>17634.2</v>
      </c>
      <c r="Q482" s="41" t="n">
        <f aca="false">Q483</f>
        <v>17634.3</v>
      </c>
      <c r="R482" s="106"/>
      <c r="S482" s="43"/>
      <c r="T482" s="42" t="n">
        <f aca="false">SUM(Q482:S482)</f>
        <v>17634.3</v>
      </c>
      <c r="U482" s="43"/>
      <c r="V482" s="42" t="n">
        <f aca="false">SUM(S482:U482)</f>
        <v>17634.3</v>
      </c>
      <c r="W482" s="43"/>
      <c r="X482" s="42" t="n">
        <f aca="false">SUM(U482:W482)</f>
        <v>17634.3</v>
      </c>
      <c r="Y482" s="44"/>
      <c r="Z482" s="45" t="n">
        <f aca="false">SUM(X482:Y482)</f>
        <v>17634.3</v>
      </c>
      <c r="AA482" s="44"/>
      <c r="AB482" s="45" t="n">
        <f aca="false">SUM(Z482:AA482)</f>
        <v>17634.3</v>
      </c>
      <c r="AC482" s="36"/>
    </row>
    <row r="483" customFormat="false" ht="12.75" hidden="false" customHeight="false" outlineLevel="0" collapsed="false">
      <c r="A483" s="30"/>
      <c r="B483" s="31"/>
      <c r="C483" s="32" t="s">
        <v>28</v>
      </c>
      <c r="D483" s="32"/>
      <c r="E483" s="46" t="s">
        <v>29</v>
      </c>
      <c r="F483" s="41" t="n">
        <f aca="false">F484</f>
        <v>17634.2</v>
      </c>
      <c r="G483" s="41"/>
      <c r="H483" s="42" t="n">
        <f aca="false">SUM(F483:G483)</f>
        <v>17634.2</v>
      </c>
      <c r="I483" s="41"/>
      <c r="J483" s="42" t="n">
        <f aca="false">SUM(H483:I483)</f>
        <v>17634.2</v>
      </c>
      <c r="K483" s="41"/>
      <c r="L483" s="42" t="n">
        <f aca="false">SUM(J483:K483)</f>
        <v>17634.2</v>
      </c>
      <c r="M483" s="42"/>
      <c r="N483" s="42" t="n">
        <f aca="false">SUM(L483:M483)</f>
        <v>17634.2</v>
      </c>
      <c r="O483" s="42"/>
      <c r="P483" s="42" t="n">
        <f aca="false">SUM(N483:O483)</f>
        <v>17634.2</v>
      </c>
      <c r="Q483" s="41" t="n">
        <f aca="false">Q484</f>
        <v>17634.3</v>
      </c>
      <c r="R483" s="106"/>
      <c r="S483" s="43"/>
      <c r="T483" s="42" t="n">
        <f aca="false">SUM(Q483:S483)</f>
        <v>17634.3</v>
      </c>
      <c r="U483" s="43"/>
      <c r="V483" s="42" t="n">
        <f aca="false">SUM(S483:U483)</f>
        <v>17634.3</v>
      </c>
      <c r="W483" s="43"/>
      <c r="X483" s="42" t="n">
        <f aca="false">SUM(U483:W483)</f>
        <v>17634.3</v>
      </c>
      <c r="Y483" s="44"/>
      <c r="Z483" s="45" t="n">
        <f aca="false">SUM(X483:Y483)</f>
        <v>17634.3</v>
      </c>
      <c r="AA483" s="44"/>
      <c r="AB483" s="45" t="n">
        <f aca="false">SUM(Z483:AA483)</f>
        <v>17634.3</v>
      </c>
      <c r="AC483" s="36"/>
    </row>
    <row r="484" customFormat="false" ht="25.5" hidden="false" customHeight="false" outlineLevel="0" collapsed="false">
      <c r="A484" s="30"/>
      <c r="B484" s="31"/>
      <c r="C484" s="50" t="s">
        <v>55</v>
      </c>
      <c r="D484" s="33"/>
      <c r="E484" s="33" t="s">
        <v>56</v>
      </c>
      <c r="F484" s="41" t="n">
        <f aca="false">F485+F487</f>
        <v>17634.2</v>
      </c>
      <c r="G484" s="41"/>
      <c r="H484" s="42" t="n">
        <f aca="false">SUM(F484:G484)</f>
        <v>17634.2</v>
      </c>
      <c r="I484" s="41"/>
      <c r="J484" s="42" t="n">
        <f aca="false">SUM(H484:I484)</f>
        <v>17634.2</v>
      </c>
      <c r="K484" s="41"/>
      <c r="L484" s="42" t="n">
        <f aca="false">SUM(J484:K484)</f>
        <v>17634.2</v>
      </c>
      <c r="M484" s="42"/>
      <c r="N484" s="42" t="n">
        <f aca="false">SUM(L484:M484)</f>
        <v>17634.2</v>
      </c>
      <c r="O484" s="42"/>
      <c r="P484" s="42" t="n">
        <f aca="false">SUM(N484:O484)</f>
        <v>17634.2</v>
      </c>
      <c r="Q484" s="41" t="n">
        <f aca="false">Q485+Q487</f>
        <v>17634.3</v>
      </c>
      <c r="R484" s="106"/>
      <c r="S484" s="43"/>
      <c r="T484" s="42" t="n">
        <f aca="false">SUM(Q484:S484)</f>
        <v>17634.3</v>
      </c>
      <c r="U484" s="43"/>
      <c r="V484" s="42" t="n">
        <f aca="false">SUM(S484:U484)</f>
        <v>17634.3</v>
      </c>
      <c r="W484" s="43"/>
      <c r="X484" s="42" t="n">
        <f aca="false">SUM(U484:W484)</f>
        <v>17634.3</v>
      </c>
      <c r="Y484" s="44"/>
      <c r="Z484" s="45" t="n">
        <f aca="false">SUM(X484:Y484)</f>
        <v>17634.3</v>
      </c>
      <c r="AA484" s="44"/>
      <c r="AB484" s="45" t="n">
        <f aca="false">SUM(Z484:AA484)</f>
        <v>17634.3</v>
      </c>
      <c r="AC484" s="36"/>
    </row>
    <row r="485" customFormat="false" ht="51" hidden="false" customHeight="false" outlineLevel="0" collapsed="false">
      <c r="A485" s="37"/>
      <c r="B485" s="39"/>
      <c r="C485" s="51" t="s">
        <v>525</v>
      </c>
      <c r="D485" s="51"/>
      <c r="E485" s="52" t="s">
        <v>526</v>
      </c>
      <c r="F485" s="42" t="n">
        <f aca="false">SUM(F486)</f>
        <v>4008.1</v>
      </c>
      <c r="G485" s="42"/>
      <c r="H485" s="42" t="n">
        <f aca="false">SUM(F485:G485)</f>
        <v>4008.1</v>
      </c>
      <c r="I485" s="42"/>
      <c r="J485" s="42" t="n">
        <f aca="false">SUM(H485:I485)</f>
        <v>4008.1</v>
      </c>
      <c r="K485" s="42"/>
      <c r="L485" s="42" t="n">
        <f aca="false">SUM(J485:K485)</f>
        <v>4008.1</v>
      </c>
      <c r="M485" s="42"/>
      <c r="N485" s="42" t="n">
        <f aca="false">SUM(L485:M485)</f>
        <v>4008.1</v>
      </c>
      <c r="O485" s="42"/>
      <c r="P485" s="42" t="n">
        <f aca="false">SUM(N485:O485)</f>
        <v>4008.1</v>
      </c>
      <c r="Q485" s="42" t="n">
        <f aca="false">SUM(Q486)</f>
        <v>4141</v>
      </c>
      <c r="R485" s="43"/>
      <c r="S485" s="43"/>
      <c r="T485" s="42" t="n">
        <f aca="false">SUM(Q485:S485)</f>
        <v>4141</v>
      </c>
      <c r="U485" s="43"/>
      <c r="V485" s="42" t="n">
        <f aca="false">SUM(S485:U485)</f>
        <v>4141</v>
      </c>
      <c r="W485" s="43"/>
      <c r="X485" s="42" t="n">
        <f aca="false">SUM(U485:W485)</f>
        <v>4141</v>
      </c>
      <c r="Y485" s="44"/>
      <c r="Z485" s="45" t="n">
        <f aca="false">SUM(X485:Y485)</f>
        <v>4141</v>
      </c>
      <c r="AA485" s="44"/>
      <c r="AB485" s="45" t="n">
        <f aca="false">SUM(Z485:AA485)</f>
        <v>4141</v>
      </c>
      <c r="AC485" s="36"/>
    </row>
    <row r="486" customFormat="false" ht="28.5" hidden="false" customHeight="true" outlineLevel="0" collapsed="false">
      <c r="A486" s="37"/>
      <c r="B486" s="39"/>
      <c r="C486" s="26"/>
      <c r="D486" s="51" t="s">
        <v>226</v>
      </c>
      <c r="E486" s="47" t="s">
        <v>227</v>
      </c>
      <c r="F486" s="49" t="n">
        <v>4008.1</v>
      </c>
      <c r="G486" s="49"/>
      <c r="H486" s="42" t="n">
        <f aca="false">SUM(F486:G486)</f>
        <v>4008.1</v>
      </c>
      <c r="I486" s="49"/>
      <c r="J486" s="42" t="n">
        <f aca="false">SUM(H486:I486)</f>
        <v>4008.1</v>
      </c>
      <c r="K486" s="49"/>
      <c r="L486" s="42" t="n">
        <f aca="false">SUM(J486:K486)</f>
        <v>4008.1</v>
      </c>
      <c r="M486" s="42"/>
      <c r="N486" s="42" t="n">
        <f aca="false">SUM(L486:M486)</f>
        <v>4008.1</v>
      </c>
      <c r="O486" s="42"/>
      <c r="P486" s="42" t="n">
        <f aca="false">SUM(N486:O486)</f>
        <v>4008.1</v>
      </c>
      <c r="Q486" s="42" t="n">
        <v>4141</v>
      </c>
      <c r="R486" s="43"/>
      <c r="S486" s="43"/>
      <c r="T486" s="42" t="n">
        <f aca="false">SUM(Q486:S486)</f>
        <v>4141</v>
      </c>
      <c r="U486" s="43"/>
      <c r="V486" s="42" t="n">
        <f aca="false">SUM(S486:U486)</f>
        <v>4141</v>
      </c>
      <c r="W486" s="43"/>
      <c r="X486" s="42" t="n">
        <f aca="false">SUM(U486:W486)</f>
        <v>4141</v>
      </c>
      <c r="Y486" s="44"/>
      <c r="Z486" s="45" t="n">
        <f aca="false">SUM(X486:Y486)</f>
        <v>4141</v>
      </c>
      <c r="AA486" s="44"/>
      <c r="AB486" s="45" t="n">
        <f aca="false">SUM(Z486:AA486)</f>
        <v>4141</v>
      </c>
      <c r="AC486" s="36"/>
    </row>
    <row r="487" customFormat="false" ht="89.25" hidden="false" customHeight="false" outlineLevel="0" collapsed="false">
      <c r="A487" s="37"/>
      <c r="B487" s="39"/>
      <c r="C487" s="26" t="s">
        <v>527</v>
      </c>
      <c r="D487" s="26"/>
      <c r="E487" s="48" t="s">
        <v>528</v>
      </c>
      <c r="F487" s="49" t="n">
        <f aca="false">F488</f>
        <v>13626.1</v>
      </c>
      <c r="G487" s="49"/>
      <c r="H487" s="42" t="n">
        <f aca="false">SUM(F487:G487)</f>
        <v>13626.1</v>
      </c>
      <c r="I487" s="49"/>
      <c r="J487" s="42" t="n">
        <f aca="false">SUM(H487:I487)</f>
        <v>13626.1</v>
      </c>
      <c r="K487" s="49"/>
      <c r="L487" s="42" t="n">
        <f aca="false">SUM(J487:K487)</f>
        <v>13626.1</v>
      </c>
      <c r="M487" s="42"/>
      <c r="N487" s="42" t="n">
        <f aca="false">SUM(L487:M487)</f>
        <v>13626.1</v>
      </c>
      <c r="O487" s="42"/>
      <c r="P487" s="42" t="n">
        <f aca="false">SUM(N487:O487)</f>
        <v>13626.1</v>
      </c>
      <c r="Q487" s="42" t="n">
        <f aca="false">Q488</f>
        <v>13493.3</v>
      </c>
      <c r="R487" s="43"/>
      <c r="S487" s="43"/>
      <c r="T487" s="42" t="n">
        <f aca="false">SUM(Q487:S487)</f>
        <v>13493.3</v>
      </c>
      <c r="U487" s="43"/>
      <c r="V487" s="42" t="n">
        <f aca="false">SUM(S487:U487)</f>
        <v>13493.3</v>
      </c>
      <c r="W487" s="43"/>
      <c r="X487" s="42" t="n">
        <f aca="false">SUM(U487:W487)</f>
        <v>13493.3</v>
      </c>
      <c r="Y487" s="44"/>
      <c r="Z487" s="45" t="n">
        <f aca="false">SUM(X487:Y487)</f>
        <v>13493.3</v>
      </c>
      <c r="AA487" s="44"/>
      <c r="AB487" s="45" t="n">
        <f aca="false">SUM(Z487:AA487)</f>
        <v>13493.3</v>
      </c>
      <c r="AC487" s="36"/>
    </row>
    <row r="488" customFormat="false" ht="29.25" hidden="false" customHeight="true" outlineLevel="0" collapsed="false">
      <c r="A488" s="37"/>
      <c r="B488" s="39"/>
      <c r="C488" s="26"/>
      <c r="D488" s="26" t="s">
        <v>226</v>
      </c>
      <c r="E488" s="47" t="s">
        <v>227</v>
      </c>
      <c r="F488" s="49" t="n">
        <v>13626.1</v>
      </c>
      <c r="G488" s="49"/>
      <c r="H488" s="42" t="n">
        <f aca="false">SUM(F488:G488)</f>
        <v>13626.1</v>
      </c>
      <c r="I488" s="49"/>
      <c r="J488" s="42" t="n">
        <f aca="false">SUM(H488:I488)</f>
        <v>13626.1</v>
      </c>
      <c r="K488" s="49"/>
      <c r="L488" s="42" t="n">
        <f aca="false">SUM(J488:K488)</f>
        <v>13626.1</v>
      </c>
      <c r="M488" s="42"/>
      <c r="N488" s="42" t="n">
        <f aca="false">SUM(L488:M488)</f>
        <v>13626.1</v>
      </c>
      <c r="O488" s="42"/>
      <c r="P488" s="42" t="n">
        <f aca="false">SUM(N488:O488)</f>
        <v>13626.1</v>
      </c>
      <c r="Q488" s="42" t="n">
        <v>13493.3</v>
      </c>
      <c r="R488" s="43"/>
      <c r="S488" s="43"/>
      <c r="T488" s="42" t="n">
        <f aca="false">SUM(Q488:S488)</f>
        <v>13493.3</v>
      </c>
      <c r="U488" s="43"/>
      <c r="V488" s="42" t="n">
        <f aca="false">SUM(S488:U488)</f>
        <v>13493.3</v>
      </c>
      <c r="W488" s="43"/>
      <c r="X488" s="42" t="n">
        <f aca="false">SUM(U488:W488)</f>
        <v>13493.3</v>
      </c>
      <c r="Y488" s="44"/>
      <c r="Z488" s="45" t="n">
        <f aca="false">SUM(X488:Y488)</f>
        <v>13493.3</v>
      </c>
      <c r="AA488" s="44"/>
      <c r="AB488" s="45" t="n">
        <f aca="false">SUM(Z488:AA488)</f>
        <v>13493.3</v>
      </c>
      <c r="AC488" s="36"/>
    </row>
    <row r="489" customFormat="false" ht="12.75" hidden="false" customHeight="false" outlineLevel="0" collapsed="false">
      <c r="A489" s="30"/>
      <c r="B489" s="31" t="s">
        <v>529</v>
      </c>
      <c r="C489" s="32"/>
      <c r="D489" s="31"/>
      <c r="E489" s="56" t="s">
        <v>530</v>
      </c>
      <c r="F489" s="41" t="n">
        <f aca="false">SUM(F490)</f>
        <v>999.7</v>
      </c>
      <c r="G489" s="41"/>
      <c r="H489" s="42" t="n">
        <f aca="false">SUM(F489:G489)</f>
        <v>999.7</v>
      </c>
      <c r="I489" s="41"/>
      <c r="J489" s="42" t="n">
        <f aca="false">SUM(H489:I489)</f>
        <v>999.7</v>
      </c>
      <c r="K489" s="41"/>
      <c r="L489" s="42" t="n">
        <f aca="false">SUM(J489:K489)</f>
        <v>999.7</v>
      </c>
      <c r="M489" s="42"/>
      <c r="N489" s="42" t="n">
        <f aca="false">SUM(L489:M489)</f>
        <v>999.7</v>
      </c>
      <c r="O489" s="42"/>
      <c r="P489" s="42" t="n">
        <f aca="false">SUM(N489:O489)</f>
        <v>999.7</v>
      </c>
      <c r="Q489" s="41" t="n">
        <f aca="false">SUM(Q490)</f>
        <v>1038.4</v>
      </c>
      <c r="R489" s="106"/>
      <c r="S489" s="43"/>
      <c r="T489" s="42" t="n">
        <f aca="false">SUM(Q489:S489)</f>
        <v>1038.4</v>
      </c>
      <c r="U489" s="43"/>
      <c r="V489" s="42" t="n">
        <f aca="false">SUM(S489:U489)</f>
        <v>1038.4</v>
      </c>
      <c r="W489" s="43"/>
      <c r="X489" s="42" t="n">
        <f aca="false">SUM(U489:W489)</f>
        <v>1038.4</v>
      </c>
      <c r="Y489" s="44"/>
      <c r="Z489" s="45" t="n">
        <f aca="false">SUM(X489:Y489)</f>
        <v>1038.4</v>
      </c>
      <c r="AA489" s="44"/>
      <c r="AB489" s="45" t="n">
        <f aca="false">SUM(Z489:AA489)</f>
        <v>1038.4</v>
      </c>
      <c r="AC489" s="36"/>
    </row>
    <row r="490" customFormat="false" ht="12.75" hidden="false" customHeight="false" outlineLevel="0" collapsed="false">
      <c r="A490" s="30"/>
      <c r="B490" s="31"/>
      <c r="C490" s="32" t="s">
        <v>28</v>
      </c>
      <c r="D490" s="32"/>
      <c r="E490" s="46" t="s">
        <v>29</v>
      </c>
      <c r="F490" s="41" t="n">
        <f aca="false">SUM(F491)</f>
        <v>999.7</v>
      </c>
      <c r="G490" s="41"/>
      <c r="H490" s="42" t="n">
        <f aca="false">SUM(F490:G490)</f>
        <v>999.7</v>
      </c>
      <c r="I490" s="41"/>
      <c r="J490" s="42" t="n">
        <f aca="false">SUM(H490:I490)</f>
        <v>999.7</v>
      </c>
      <c r="K490" s="41"/>
      <c r="L490" s="42" t="n">
        <f aca="false">SUM(J490:K490)</f>
        <v>999.7</v>
      </c>
      <c r="M490" s="42"/>
      <c r="N490" s="42" t="n">
        <f aca="false">SUM(L490:M490)</f>
        <v>999.7</v>
      </c>
      <c r="O490" s="42"/>
      <c r="P490" s="42" t="n">
        <f aca="false">SUM(N490:O490)</f>
        <v>999.7</v>
      </c>
      <c r="Q490" s="41" t="n">
        <f aca="false">SUM(Q491)</f>
        <v>1038.4</v>
      </c>
      <c r="R490" s="106"/>
      <c r="S490" s="43"/>
      <c r="T490" s="42" t="n">
        <f aca="false">SUM(Q490:S490)</f>
        <v>1038.4</v>
      </c>
      <c r="U490" s="43"/>
      <c r="V490" s="42" t="n">
        <f aca="false">SUM(S490:U490)</f>
        <v>1038.4</v>
      </c>
      <c r="W490" s="43"/>
      <c r="X490" s="42" t="n">
        <f aca="false">SUM(U490:W490)</f>
        <v>1038.4</v>
      </c>
      <c r="Y490" s="44"/>
      <c r="Z490" s="45" t="n">
        <f aca="false">SUM(X490:Y490)</f>
        <v>1038.4</v>
      </c>
      <c r="AA490" s="44"/>
      <c r="AB490" s="45" t="n">
        <f aca="false">SUM(Z490:AA490)</f>
        <v>1038.4</v>
      </c>
      <c r="AC490" s="36"/>
    </row>
    <row r="491" customFormat="false" ht="25.5" hidden="false" customHeight="false" outlineLevel="0" collapsed="false">
      <c r="A491" s="30"/>
      <c r="B491" s="31"/>
      <c r="C491" s="50" t="s">
        <v>55</v>
      </c>
      <c r="D491" s="33"/>
      <c r="E491" s="33" t="s">
        <v>56</v>
      </c>
      <c r="F491" s="41" t="n">
        <f aca="false">SUM(F492)</f>
        <v>999.7</v>
      </c>
      <c r="G491" s="41"/>
      <c r="H491" s="42" t="n">
        <f aca="false">SUM(F491:G491)</f>
        <v>999.7</v>
      </c>
      <c r="I491" s="41"/>
      <c r="J491" s="42" t="n">
        <f aca="false">SUM(H491:I491)</f>
        <v>999.7</v>
      </c>
      <c r="K491" s="41"/>
      <c r="L491" s="42" t="n">
        <f aca="false">SUM(J491:K491)</f>
        <v>999.7</v>
      </c>
      <c r="M491" s="42"/>
      <c r="N491" s="42" t="n">
        <f aca="false">SUM(L491:M491)</f>
        <v>999.7</v>
      </c>
      <c r="O491" s="42"/>
      <c r="P491" s="42" t="n">
        <f aca="false">SUM(N491:O491)</f>
        <v>999.7</v>
      </c>
      <c r="Q491" s="41" t="n">
        <f aca="false">SUM(Q492)</f>
        <v>1038.4</v>
      </c>
      <c r="R491" s="106"/>
      <c r="S491" s="43"/>
      <c r="T491" s="42" t="n">
        <f aca="false">SUM(Q491:S491)</f>
        <v>1038.4</v>
      </c>
      <c r="U491" s="43"/>
      <c r="V491" s="42" t="n">
        <f aca="false">SUM(S491:U491)</f>
        <v>1038.4</v>
      </c>
      <c r="W491" s="43"/>
      <c r="X491" s="42" t="n">
        <f aca="false">SUM(U491:W491)</f>
        <v>1038.4</v>
      </c>
      <c r="Y491" s="44"/>
      <c r="Z491" s="45" t="n">
        <f aca="false">SUM(X491:Y491)</f>
        <v>1038.4</v>
      </c>
      <c r="AA491" s="44"/>
      <c r="AB491" s="45" t="n">
        <f aca="false">SUM(Z491:AA491)</f>
        <v>1038.4</v>
      </c>
      <c r="AC491" s="36"/>
    </row>
    <row r="492" customFormat="false" ht="51" hidden="false" customHeight="false" outlineLevel="0" collapsed="false">
      <c r="A492" s="37"/>
      <c r="B492" s="39"/>
      <c r="C492" s="51" t="s">
        <v>531</v>
      </c>
      <c r="D492" s="51"/>
      <c r="E492" s="52" t="s">
        <v>532</v>
      </c>
      <c r="F492" s="42" t="n">
        <f aca="false">SUM(F493)</f>
        <v>999.7</v>
      </c>
      <c r="G492" s="42"/>
      <c r="H492" s="42" t="n">
        <f aca="false">SUM(F492:G492)</f>
        <v>999.7</v>
      </c>
      <c r="I492" s="42"/>
      <c r="J492" s="42" t="n">
        <f aca="false">SUM(H492:I492)</f>
        <v>999.7</v>
      </c>
      <c r="K492" s="42"/>
      <c r="L492" s="42" t="n">
        <f aca="false">SUM(J492:K492)</f>
        <v>999.7</v>
      </c>
      <c r="M492" s="42"/>
      <c r="N492" s="42" t="n">
        <f aca="false">SUM(L492:M492)</f>
        <v>999.7</v>
      </c>
      <c r="O492" s="42"/>
      <c r="P492" s="42" t="n">
        <f aca="false">SUM(N492:O492)</f>
        <v>999.7</v>
      </c>
      <c r="Q492" s="42" t="n">
        <f aca="false">SUM(Q493)</f>
        <v>1038.4</v>
      </c>
      <c r="R492" s="43"/>
      <c r="S492" s="43"/>
      <c r="T492" s="42" t="n">
        <f aca="false">SUM(Q492:S492)</f>
        <v>1038.4</v>
      </c>
      <c r="U492" s="43"/>
      <c r="V492" s="42" t="n">
        <f aca="false">SUM(S492:U492)</f>
        <v>1038.4</v>
      </c>
      <c r="W492" s="43"/>
      <c r="X492" s="42" t="n">
        <f aca="false">SUM(U492:W492)</f>
        <v>1038.4</v>
      </c>
      <c r="Y492" s="44"/>
      <c r="Z492" s="45" t="n">
        <f aca="false">SUM(X492:Y492)</f>
        <v>1038.4</v>
      </c>
      <c r="AA492" s="44"/>
      <c r="AB492" s="45" t="n">
        <f aca="false">SUM(Z492:AA492)</f>
        <v>1038.4</v>
      </c>
      <c r="AC492" s="36"/>
    </row>
    <row r="493" customFormat="false" ht="25.5" hidden="false" customHeight="false" outlineLevel="0" collapsed="false">
      <c r="A493" s="37"/>
      <c r="B493" s="39"/>
      <c r="C493" s="26"/>
      <c r="D493" s="26" t="s">
        <v>36</v>
      </c>
      <c r="E493" s="48" t="s">
        <v>37</v>
      </c>
      <c r="F493" s="49" t="n">
        <v>999.7</v>
      </c>
      <c r="G493" s="49"/>
      <c r="H493" s="42" t="n">
        <f aca="false">SUM(F493:G493)</f>
        <v>999.7</v>
      </c>
      <c r="I493" s="49"/>
      <c r="J493" s="42" t="n">
        <f aca="false">SUM(H493:I493)</f>
        <v>999.7</v>
      </c>
      <c r="K493" s="49"/>
      <c r="L493" s="42" t="n">
        <f aca="false">SUM(J493:K493)</f>
        <v>999.7</v>
      </c>
      <c r="M493" s="42"/>
      <c r="N493" s="42" t="n">
        <f aca="false">SUM(L493:M493)</f>
        <v>999.7</v>
      </c>
      <c r="O493" s="42"/>
      <c r="P493" s="42" t="n">
        <f aca="false">SUM(N493:O493)</f>
        <v>999.7</v>
      </c>
      <c r="Q493" s="42" t="n">
        <v>1038.4</v>
      </c>
      <c r="R493" s="43"/>
      <c r="S493" s="43"/>
      <c r="T493" s="42" t="n">
        <f aca="false">SUM(Q493:S493)</f>
        <v>1038.4</v>
      </c>
      <c r="U493" s="43"/>
      <c r="V493" s="42" t="n">
        <f aca="false">SUM(S493:U493)</f>
        <v>1038.4</v>
      </c>
      <c r="W493" s="43"/>
      <c r="X493" s="42" t="n">
        <f aca="false">SUM(U493:W493)</f>
        <v>1038.4</v>
      </c>
      <c r="Y493" s="44"/>
      <c r="Z493" s="45" t="n">
        <f aca="false">SUM(X493:Y493)</f>
        <v>1038.4</v>
      </c>
      <c r="AA493" s="44"/>
      <c r="AB493" s="45" t="n">
        <f aca="false">SUM(Z493:AA493)</f>
        <v>1038.4</v>
      </c>
      <c r="AC493" s="36"/>
    </row>
    <row r="494" customFormat="false" ht="12.75" hidden="false" customHeight="false" outlineLevel="0" collapsed="false">
      <c r="A494" s="37"/>
      <c r="B494" s="31" t="s">
        <v>533</v>
      </c>
      <c r="C494" s="32"/>
      <c r="D494" s="31"/>
      <c r="E494" s="40" t="s">
        <v>534</v>
      </c>
      <c r="F494" s="41" t="n">
        <f aca="false">F495</f>
        <v>15593.9</v>
      </c>
      <c r="G494" s="41"/>
      <c r="H494" s="42" t="n">
        <f aca="false">SUM(F494:G494)</f>
        <v>15593.9</v>
      </c>
      <c r="I494" s="41"/>
      <c r="J494" s="42" t="n">
        <f aca="false">SUM(H494:I494)</f>
        <v>15593.9</v>
      </c>
      <c r="K494" s="41"/>
      <c r="L494" s="42" t="n">
        <f aca="false">SUM(J494:K494)</f>
        <v>15593.9</v>
      </c>
      <c r="M494" s="42"/>
      <c r="N494" s="42" t="n">
        <f aca="false">SUM(L494:M494)</f>
        <v>15593.9</v>
      </c>
      <c r="O494" s="42"/>
      <c r="P494" s="42" t="n">
        <f aca="false">SUM(N494:O494)</f>
        <v>15593.9</v>
      </c>
      <c r="Q494" s="41" t="n">
        <f aca="false">Q495</f>
        <v>15643.9</v>
      </c>
      <c r="R494" s="43"/>
      <c r="S494" s="43"/>
      <c r="T494" s="42" t="n">
        <f aca="false">SUM(Q494:S494)</f>
        <v>15643.9</v>
      </c>
      <c r="U494" s="43"/>
      <c r="V494" s="42" t="n">
        <f aca="false">SUM(S494:U494)</f>
        <v>15643.9</v>
      </c>
      <c r="W494" s="43"/>
      <c r="X494" s="42" t="n">
        <f aca="false">SUM(U494:W494)</f>
        <v>15643.9</v>
      </c>
      <c r="Y494" s="44"/>
      <c r="Z494" s="45" t="n">
        <f aca="false">SUM(X494:Y494)</f>
        <v>15643.9</v>
      </c>
      <c r="AA494" s="44"/>
      <c r="AB494" s="45" t="n">
        <f aca="false">SUM(Z494:AA494)</f>
        <v>15643.9</v>
      </c>
      <c r="AC494" s="36"/>
    </row>
    <row r="495" customFormat="false" ht="12.75" hidden="false" customHeight="false" outlineLevel="0" collapsed="false">
      <c r="A495" s="37"/>
      <c r="B495" s="93" t="s">
        <v>535</v>
      </c>
      <c r="C495" s="32"/>
      <c r="D495" s="31"/>
      <c r="E495" s="96" t="s">
        <v>536</v>
      </c>
      <c r="F495" s="41" t="n">
        <f aca="false">SUM(F496+F515)</f>
        <v>15593.9</v>
      </c>
      <c r="G495" s="41"/>
      <c r="H495" s="42" t="n">
        <f aca="false">SUM(F495:G495)</f>
        <v>15593.9</v>
      </c>
      <c r="I495" s="41"/>
      <c r="J495" s="42" t="n">
        <f aca="false">SUM(H495:I495)</f>
        <v>15593.9</v>
      </c>
      <c r="K495" s="41"/>
      <c r="L495" s="42" t="n">
        <f aca="false">SUM(J495:K495)</f>
        <v>15593.9</v>
      </c>
      <c r="M495" s="42"/>
      <c r="N495" s="42" t="n">
        <f aca="false">SUM(L495:M495)</f>
        <v>15593.9</v>
      </c>
      <c r="O495" s="42"/>
      <c r="P495" s="42" t="n">
        <f aca="false">SUM(N495:O495)</f>
        <v>15593.9</v>
      </c>
      <c r="Q495" s="41" t="n">
        <f aca="false">SUM(Q496+Q515)</f>
        <v>15643.9</v>
      </c>
      <c r="R495" s="43"/>
      <c r="S495" s="43"/>
      <c r="T495" s="42" t="n">
        <f aca="false">SUM(Q495:S495)</f>
        <v>15643.9</v>
      </c>
      <c r="U495" s="43"/>
      <c r="V495" s="42" t="n">
        <f aca="false">SUM(S495:U495)</f>
        <v>15643.9</v>
      </c>
      <c r="W495" s="43"/>
      <c r="X495" s="42" t="n">
        <f aca="false">SUM(U495:W495)</f>
        <v>15643.9</v>
      </c>
      <c r="Y495" s="44"/>
      <c r="Z495" s="45" t="n">
        <f aca="false">SUM(X495:Y495)</f>
        <v>15643.9</v>
      </c>
      <c r="AA495" s="44"/>
      <c r="AB495" s="45" t="n">
        <f aca="false">SUM(Z495:AA495)</f>
        <v>15643.9</v>
      </c>
      <c r="AC495" s="36"/>
    </row>
    <row r="496" customFormat="false" ht="43.5" hidden="false" customHeight="true" outlineLevel="0" collapsed="false">
      <c r="A496" s="37"/>
      <c r="B496" s="39"/>
      <c r="C496" s="50" t="s">
        <v>537</v>
      </c>
      <c r="D496" s="33"/>
      <c r="E496" s="33" t="s">
        <v>538</v>
      </c>
      <c r="F496" s="41" t="n">
        <f aca="false">SUM(F497+F499+F501+F510)</f>
        <v>15523.8</v>
      </c>
      <c r="G496" s="41"/>
      <c r="H496" s="42" t="n">
        <f aca="false">SUM(F496:G496)</f>
        <v>15523.8</v>
      </c>
      <c r="I496" s="41"/>
      <c r="J496" s="42" t="n">
        <f aca="false">SUM(H496:I496)</f>
        <v>15523.8</v>
      </c>
      <c r="K496" s="41"/>
      <c r="L496" s="42" t="n">
        <f aca="false">SUM(J496:K496)</f>
        <v>15523.8</v>
      </c>
      <c r="M496" s="42"/>
      <c r="N496" s="42" t="n">
        <f aca="false">SUM(L496:M496)</f>
        <v>15523.8</v>
      </c>
      <c r="O496" s="42"/>
      <c r="P496" s="42" t="n">
        <f aca="false">SUM(N496:O496)</f>
        <v>15523.8</v>
      </c>
      <c r="Q496" s="41" t="n">
        <f aca="false">SUM(Q497+Q499+Q501+Q510)</f>
        <v>15573.8</v>
      </c>
      <c r="R496" s="43"/>
      <c r="S496" s="43"/>
      <c r="T496" s="42" t="n">
        <f aca="false">SUM(Q496:S496)</f>
        <v>15573.8</v>
      </c>
      <c r="U496" s="43"/>
      <c r="V496" s="42" t="n">
        <f aca="false">SUM(S496:U496)</f>
        <v>15573.8</v>
      </c>
      <c r="W496" s="43"/>
      <c r="X496" s="42" t="n">
        <f aca="false">SUM(U496:W496)</f>
        <v>15573.8</v>
      </c>
      <c r="Y496" s="44"/>
      <c r="Z496" s="45" t="n">
        <f aca="false">SUM(X496:Y496)</f>
        <v>15573.8</v>
      </c>
      <c r="AA496" s="44"/>
      <c r="AB496" s="45" t="n">
        <f aca="false">SUM(Z496:AA496)</f>
        <v>15573.8</v>
      </c>
      <c r="AC496" s="36"/>
    </row>
    <row r="497" customFormat="false" ht="38.25" hidden="false" customHeight="false" outlineLevel="0" collapsed="false">
      <c r="A497" s="37"/>
      <c r="B497" s="39"/>
      <c r="C497" s="51" t="s">
        <v>539</v>
      </c>
      <c r="D497" s="51"/>
      <c r="E497" s="62" t="s">
        <v>540</v>
      </c>
      <c r="F497" s="55" t="n">
        <f aca="false">SUM(F498)</f>
        <v>1745</v>
      </c>
      <c r="G497" s="55"/>
      <c r="H497" s="42" t="n">
        <f aca="false">SUM(F497:G497)</f>
        <v>1745</v>
      </c>
      <c r="I497" s="55"/>
      <c r="J497" s="42" t="n">
        <f aca="false">SUM(H497:I497)</f>
        <v>1745</v>
      </c>
      <c r="K497" s="55"/>
      <c r="L497" s="42" t="n">
        <f aca="false">SUM(J497:K497)</f>
        <v>1745</v>
      </c>
      <c r="M497" s="42"/>
      <c r="N497" s="42" t="n">
        <f aca="false">SUM(L497:M497)</f>
        <v>1745</v>
      </c>
      <c r="O497" s="42"/>
      <c r="P497" s="42" t="n">
        <f aca="false">SUM(N497:O497)</f>
        <v>1745</v>
      </c>
      <c r="Q497" s="55" t="n">
        <f aca="false">SUM(Q498)</f>
        <v>1745</v>
      </c>
      <c r="R497" s="43"/>
      <c r="S497" s="43"/>
      <c r="T497" s="42" t="n">
        <f aca="false">SUM(Q497:S497)</f>
        <v>1745</v>
      </c>
      <c r="U497" s="43"/>
      <c r="V497" s="42" t="n">
        <f aca="false">SUM(S497:U497)</f>
        <v>1745</v>
      </c>
      <c r="W497" s="43"/>
      <c r="X497" s="42" t="n">
        <f aca="false">SUM(U497:W497)</f>
        <v>1745</v>
      </c>
      <c r="Y497" s="44"/>
      <c r="Z497" s="45" t="n">
        <f aca="false">SUM(X497:Y497)</f>
        <v>1745</v>
      </c>
      <c r="AA497" s="44"/>
      <c r="AB497" s="45" t="n">
        <f aca="false">SUM(Z497:AA497)</f>
        <v>1745</v>
      </c>
      <c r="AC497" s="36"/>
    </row>
    <row r="498" customFormat="false" ht="38.25" hidden="false" customHeight="false" outlineLevel="0" collapsed="false">
      <c r="A498" s="37"/>
      <c r="B498" s="39"/>
      <c r="C498" s="51"/>
      <c r="D498" s="51" t="s">
        <v>77</v>
      </c>
      <c r="E498" s="62" t="s">
        <v>78</v>
      </c>
      <c r="F498" s="49" t="n">
        <v>1745</v>
      </c>
      <c r="G498" s="49"/>
      <c r="H498" s="42" t="n">
        <f aca="false">SUM(F498:G498)</f>
        <v>1745</v>
      </c>
      <c r="I498" s="49"/>
      <c r="J498" s="42" t="n">
        <f aca="false">SUM(H498:I498)</f>
        <v>1745</v>
      </c>
      <c r="K498" s="49"/>
      <c r="L498" s="42" t="n">
        <f aca="false">SUM(J498:K498)</f>
        <v>1745</v>
      </c>
      <c r="M498" s="42"/>
      <c r="N498" s="42" t="n">
        <f aca="false">SUM(L498:M498)</f>
        <v>1745</v>
      </c>
      <c r="O498" s="42"/>
      <c r="P498" s="42" t="n">
        <f aca="false">SUM(N498:O498)</f>
        <v>1745</v>
      </c>
      <c r="Q498" s="42" t="n">
        <v>1745</v>
      </c>
      <c r="R498" s="43"/>
      <c r="S498" s="43"/>
      <c r="T498" s="42" t="n">
        <f aca="false">SUM(Q498:S498)</f>
        <v>1745</v>
      </c>
      <c r="U498" s="43"/>
      <c r="V498" s="42" t="n">
        <f aca="false">SUM(S498:U498)</f>
        <v>1745</v>
      </c>
      <c r="W498" s="43"/>
      <c r="X498" s="42" t="n">
        <f aca="false">SUM(U498:W498)</f>
        <v>1745</v>
      </c>
      <c r="Y498" s="44"/>
      <c r="Z498" s="45" t="n">
        <f aca="false">SUM(X498:Y498)</f>
        <v>1745</v>
      </c>
      <c r="AA498" s="44"/>
      <c r="AB498" s="45" t="n">
        <f aca="false">SUM(Z498:AA498)</f>
        <v>1745</v>
      </c>
      <c r="AC498" s="36"/>
    </row>
    <row r="499" customFormat="false" ht="38.25" hidden="false" customHeight="false" outlineLevel="0" collapsed="false">
      <c r="A499" s="37"/>
      <c r="B499" s="39"/>
      <c r="C499" s="51" t="s">
        <v>541</v>
      </c>
      <c r="D499" s="51"/>
      <c r="E499" s="62" t="s">
        <v>542</v>
      </c>
      <c r="F499" s="55" t="n">
        <f aca="false">SUM(F500)</f>
        <v>150</v>
      </c>
      <c r="G499" s="55"/>
      <c r="H499" s="42" t="n">
        <f aca="false">SUM(F499:G499)</f>
        <v>150</v>
      </c>
      <c r="I499" s="55"/>
      <c r="J499" s="42" t="n">
        <f aca="false">SUM(H499:I499)</f>
        <v>150</v>
      </c>
      <c r="K499" s="55"/>
      <c r="L499" s="42" t="n">
        <f aca="false">SUM(J499:K499)</f>
        <v>150</v>
      </c>
      <c r="M499" s="42"/>
      <c r="N499" s="42" t="n">
        <f aca="false">SUM(L499:M499)</f>
        <v>150</v>
      </c>
      <c r="O499" s="42"/>
      <c r="P499" s="42" t="n">
        <f aca="false">SUM(N499:O499)</f>
        <v>150</v>
      </c>
      <c r="Q499" s="55" t="n">
        <f aca="false">SUM(Q500)</f>
        <v>200</v>
      </c>
      <c r="R499" s="43"/>
      <c r="S499" s="43"/>
      <c r="T499" s="42" t="n">
        <f aca="false">SUM(Q499:S499)</f>
        <v>200</v>
      </c>
      <c r="U499" s="43"/>
      <c r="V499" s="42" t="n">
        <f aca="false">SUM(S499:U499)</f>
        <v>200</v>
      </c>
      <c r="W499" s="43"/>
      <c r="X499" s="42" t="n">
        <f aca="false">SUM(U499:W499)</f>
        <v>200</v>
      </c>
      <c r="Y499" s="44"/>
      <c r="Z499" s="45" t="n">
        <f aca="false">SUM(X499:Y499)</f>
        <v>200</v>
      </c>
      <c r="AA499" s="44"/>
      <c r="AB499" s="45" t="n">
        <f aca="false">SUM(Z499:AA499)</f>
        <v>200</v>
      </c>
      <c r="AC499" s="36"/>
    </row>
    <row r="500" customFormat="false" ht="38.25" hidden="false" customHeight="false" outlineLevel="0" collapsed="false">
      <c r="A500" s="37"/>
      <c r="B500" s="39"/>
      <c r="C500" s="51"/>
      <c r="D500" s="51" t="s">
        <v>77</v>
      </c>
      <c r="E500" s="62" t="s">
        <v>78</v>
      </c>
      <c r="F500" s="49" t="n">
        <v>150</v>
      </c>
      <c r="G500" s="49"/>
      <c r="H500" s="42" t="n">
        <f aca="false">SUM(F500:G500)</f>
        <v>150</v>
      </c>
      <c r="I500" s="49"/>
      <c r="J500" s="42" t="n">
        <f aca="false">SUM(H500:I500)</f>
        <v>150</v>
      </c>
      <c r="K500" s="49"/>
      <c r="L500" s="42" t="n">
        <f aca="false">SUM(J500:K500)</f>
        <v>150</v>
      </c>
      <c r="M500" s="42"/>
      <c r="N500" s="42" t="n">
        <f aca="false">SUM(L500:M500)</f>
        <v>150</v>
      </c>
      <c r="O500" s="42"/>
      <c r="P500" s="42" t="n">
        <f aca="false">SUM(N500:O500)</f>
        <v>150</v>
      </c>
      <c r="Q500" s="42" t="n">
        <v>200</v>
      </c>
      <c r="R500" s="43"/>
      <c r="S500" s="43"/>
      <c r="T500" s="42" t="n">
        <f aca="false">SUM(Q500:S500)</f>
        <v>200</v>
      </c>
      <c r="U500" s="43"/>
      <c r="V500" s="42" t="n">
        <f aca="false">SUM(S500:U500)</f>
        <v>200</v>
      </c>
      <c r="W500" s="43"/>
      <c r="X500" s="42" t="n">
        <f aca="false">SUM(U500:W500)</f>
        <v>200</v>
      </c>
      <c r="Y500" s="44"/>
      <c r="Z500" s="45" t="n">
        <f aca="false">SUM(X500:Y500)</f>
        <v>200</v>
      </c>
      <c r="AA500" s="44"/>
      <c r="AB500" s="45" t="n">
        <f aca="false">SUM(Z500:AA500)</f>
        <v>200</v>
      </c>
      <c r="AC500" s="36"/>
    </row>
    <row r="501" customFormat="false" ht="38.25" hidden="true" customHeight="false" outlineLevel="0" collapsed="false">
      <c r="A501" s="37"/>
      <c r="B501" s="39"/>
      <c r="C501" s="51" t="s">
        <v>543</v>
      </c>
      <c r="D501" s="51"/>
      <c r="E501" s="48" t="s">
        <v>544</v>
      </c>
      <c r="F501" s="55" t="n">
        <f aca="false">SUM(F502+F504+F508)</f>
        <v>0</v>
      </c>
      <c r="G501" s="55"/>
      <c r="H501" s="42" t="n">
        <f aca="false">SUM(F501:G501)</f>
        <v>0</v>
      </c>
      <c r="I501" s="55"/>
      <c r="J501" s="42" t="n">
        <f aca="false">SUM(H501:I501)</f>
        <v>0</v>
      </c>
      <c r="K501" s="55"/>
      <c r="L501" s="42" t="n">
        <f aca="false">SUM(J501:K501)</f>
        <v>0</v>
      </c>
      <c r="M501" s="42"/>
      <c r="N501" s="42" t="n">
        <f aca="false">SUM(L501:M501)</f>
        <v>0</v>
      </c>
      <c r="O501" s="42"/>
      <c r="P501" s="42" t="n">
        <f aca="false">SUM(N501:O501)</f>
        <v>0</v>
      </c>
      <c r="Q501" s="55" t="n">
        <f aca="false">SUM(Q502+Q504+Q508)</f>
        <v>0</v>
      </c>
      <c r="R501" s="43"/>
      <c r="S501" s="43"/>
      <c r="T501" s="42" t="n">
        <f aca="false">SUM(Q501:S501)</f>
        <v>0</v>
      </c>
      <c r="U501" s="43"/>
      <c r="V501" s="42" t="n">
        <f aca="false">SUM(S501:U501)</f>
        <v>0</v>
      </c>
      <c r="W501" s="43"/>
      <c r="X501" s="42" t="n">
        <f aca="false">SUM(U501:W501)</f>
        <v>0</v>
      </c>
      <c r="Y501" s="44"/>
      <c r="Z501" s="45" t="n">
        <f aca="false">SUM(X501:Y501)</f>
        <v>0</v>
      </c>
      <c r="AA501" s="44"/>
      <c r="AB501" s="45" t="n">
        <f aca="false">SUM(Z501:AA501)</f>
        <v>0</v>
      </c>
      <c r="AC501" s="36"/>
    </row>
    <row r="502" customFormat="false" ht="25.5" hidden="true" customHeight="false" outlineLevel="0" collapsed="false">
      <c r="A502" s="37"/>
      <c r="B502" s="39"/>
      <c r="C502" s="51" t="s">
        <v>545</v>
      </c>
      <c r="D502" s="51"/>
      <c r="E502" s="48" t="s">
        <v>546</v>
      </c>
      <c r="F502" s="55" t="n">
        <f aca="false">SUM(F503)</f>
        <v>0</v>
      </c>
      <c r="G502" s="55"/>
      <c r="H502" s="42" t="n">
        <f aca="false">SUM(F502:G502)</f>
        <v>0</v>
      </c>
      <c r="I502" s="55"/>
      <c r="J502" s="42" t="n">
        <f aca="false">SUM(H502:I502)</f>
        <v>0</v>
      </c>
      <c r="K502" s="55"/>
      <c r="L502" s="42" t="n">
        <f aca="false">SUM(J502:K502)</f>
        <v>0</v>
      </c>
      <c r="M502" s="42"/>
      <c r="N502" s="42" t="n">
        <f aca="false">SUM(L502:M502)</f>
        <v>0</v>
      </c>
      <c r="O502" s="42"/>
      <c r="P502" s="42" t="n">
        <f aca="false">SUM(N502:O502)</f>
        <v>0</v>
      </c>
      <c r="Q502" s="55" t="n">
        <f aca="false">SUM(Q503)</f>
        <v>0</v>
      </c>
      <c r="R502" s="43"/>
      <c r="S502" s="43"/>
      <c r="T502" s="42" t="n">
        <f aca="false">SUM(Q502:S502)</f>
        <v>0</v>
      </c>
      <c r="U502" s="43"/>
      <c r="V502" s="42" t="n">
        <f aca="false">SUM(S502:U502)</f>
        <v>0</v>
      </c>
      <c r="W502" s="43"/>
      <c r="X502" s="42" t="n">
        <f aca="false">SUM(U502:W502)</f>
        <v>0</v>
      </c>
      <c r="Y502" s="44"/>
      <c r="Z502" s="45" t="n">
        <f aca="false">SUM(X502:Y502)</f>
        <v>0</v>
      </c>
      <c r="AA502" s="44"/>
      <c r="AB502" s="45" t="n">
        <f aca="false">SUM(Z502:AA502)</f>
        <v>0</v>
      </c>
      <c r="AC502" s="36"/>
    </row>
    <row r="503" customFormat="false" ht="38.25" hidden="true" customHeight="false" outlineLevel="0" collapsed="false">
      <c r="A503" s="37"/>
      <c r="B503" s="39"/>
      <c r="C503" s="51"/>
      <c r="D503" s="51" t="s">
        <v>226</v>
      </c>
      <c r="E503" s="47" t="s">
        <v>547</v>
      </c>
      <c r="F503" s="55"/>
      <c r="G503" s="55"/>
      <c r="H503" s="42" t="n">
        <f aca="false">SUM(F503:G503)</f>
        <v>0</v>
      </c>
      <c r="I503" s="55"/>
      <c r="J503" s="42" t="n">
        <f aca="false">SUM(H503:I503)</f>
        <v>0</v>
      </c>
      <c r="K503" s="55"/>
      <c r="L503" s="42" t="n">
        <f aca="false">SUM(J503:K503)</f>
        <v>0</v>
      </c>
      <c r="M503" s="42"/>
      <c r="N503" s="42" t="n">
        <f aca="false">SUM(L503:M503)</f>
        <v>0</v>
      </c>
      <c r="O503" s="42"/>
      <c r="P503" s="42" t="n">
        <f aca="false">SUM(N503:O503)</f>
        <v>0</v>
      </c>
      <c r="Q503" s="55"/>
      <c r="R503" s="43"/>
      <c r="S503" s="43"/>
      <c r="T503" s="42" t="n">
        <f aca="false">SUM(Q503:S503)</f>
        <v>0</v>
      </c>
      <c r="U503" s="43"/>
      <c r="V503" s="42" t="n">
        <f aca="false">SUM(S503:U503)</f>
        <v>0</v>
      </c>
      <c r="W503" s="43"/>
      <c r="X503" s="42" t="n">
        <f aca="false">SUM(U503:W503)</f>
        <v>0</v>
      </c>
      <c r="Y503" s="44"/>
      <c r="Z503" s="45" t="n">
        <f aca="false">SUM(X503:Y503)</f>
        <v>0</v>
      </c>
      <c r="AA503" s="44"/>
      <c r="AB503" s="45" t="n">
        <f aca="false">SUM(Z503:AA503)</f>
        <v>0</v>
      </c>
      <c r="AC503" s="36"/>
    </row>
    <row r="504" customFormat="false" ht="63.75" hidden="true" customHeight="false" outlineLevel="0" collapsed="false">
      <c r="A504" s="37"/>
      <c r="B504" s="39"/>
      <c r="C504" s="51" t="s">
        <v>548</v>
      </c>
      <c r="D504" s="51"/>
      <c r="E504" s="47" t="s">
        <v>549</v>
      </c>
      <c r="F504" s="55" t="n">
        <f aca="false">SUM(F505)</f>
        <v>0</v>
      </c>
      <c r="G504" s="55"/>
      <c r="H504" s="42" t="n">
        <f aca="false">SUM(F504:G504)</f>
        <v>0</v>
      </c>
      <c r="I504" s="55"/>
      <c r="J504" s="42" t="n">
        <f aca="false">SUM(H504:I504)</f>
        <v>0</v>
      </c>
      <c r="K504" s="55"/>
      <c r="L504" s="42" t="n">
        <f aca="false">SUM(J504:K504)</f>
        <v>0</v>
      </c>
      <c r="M504" s="42"/>
      <c r="N504" s="42" t="n">
        <f aca="false">SUM(L504:M504)</f>
        <v>0</v>
      </c>
      <c r="O504" s="42"/>
      <c r="P504" s="42" t="n">
        <f aca="false">SUM(N504:O504)</f>
        <v>0</v>
      </c>
      <c r="Q504" s="55" t="n">
        <f aca="false">SUM(Q505)</f>
        <v>0</v>
      </c>
      <c r="R504" s="43"/>
      <c r="S504" s="43"/>
      <c r="T504" s="42" t="n">
        <f aca="false">SUM(Q504:S504)</f>
        <v>0</v>
      </c>
      <c r="U504" s="43"/>
      <c r="V504" s="42" t="n">
        <f aca="false">SUM(S504:U504)</f>
        <v>0</v>
      </c>
      <c r="W504" s="43"/>
      <c r="X504" s="42" t="n">
        <f aca="false">SUM(U504:W504)</f>
        <v>0</v>
      </c>
      <c r="Y504" s="44"/>
      <c r="Z504" s="45" t="n">
        <f aca="false">SUM(X504:Y504)</f>
        <v>0</v>
      </c>
      <c r="AA504" s="44"/>
      <c r="AB504" s="45" t="n">
        <f aca="false">SUM(Z504:AA504)</f>
        <v>0</v>
      </c>
      <c r="AC504" s="36"/>
    </row>
    <row r="505" customFormat="false" ht="30.75" hidden="true" customHeight="true" outlineLevel="0" collapsed="false">
      <c r="A505" s="37"/>
      <c r="B505" s="39"/>
      <c r="C505" s="51"/>
      <c r="D505" s="51" t="s">
        <v>226</v>
      </c>
      <c r="E505" s="47" t="s">
        <v>227</v>
      </c>
      <c r="F505" s="55" t="n">
        <v>0</v>
      </c>
      <c r="G505" s="55"/>
      <c r="H505" s="42" t="n">
        <f aca="false">SUM(F505:G505)</f>
        <v>0</v>
      </c>
      <c r="I505" s="55"/>
      <c r="J505" s="42" t="n">
        <f aca="false">SUM(H505:I505)</f>
        <v>0</v>
      </c>
      <c r="K505" s="55"/>
      <c r="L505" s="42" t="n">
        <f aca="false">SUM(J505:K505)</f>
        <v>0</v>
      </c>
      <c r="M505" s="42"/>
      <c r="N505" s="42" t="n">
        <f aca="false">SUM(L505:M505)</f>
        <v>0</v>
      </c>
      <c r="O505" s="42"/>
      <c r="P505" s="42" t="n">
        <f aca="false">SUM(N505:O505)</f>
        <v>0</v>
      </c>
      <c r="Q505" s="55" t="n">
        <v>0</v>
      </c>
      <c r="R505" s="43"/>
      <c r="S505" s="43"/>
      <c r="T505" s="42" t="n">
        <f aca="false">SUM(Q505:S505)</f>
        <v>0</v>
      </c>
      <c r="U505" s="43"/>
      <c r="V505" s="42" t="n">
        <f aca="false">SUM(S505:U505)</f>
        <v>0</v>
      </c>
      <c r="W505" s="43"/>
      <c r="X505" s="42" t="n">
        <f aca="false">SUM(U505:W505)</f>
        <v>0</v>
      </c>
      <c r="Y505" s="44"/>
      <c r="Z505" s="45" t="n">
        <f aca="false">SUM(X505:Y505)</f>
        <v>0</v>
      </c>
      <c r="AA505" s="44"/>
      <c r="AB505" s="45" t="n">
        <f aca="false">SUM(Z505:AA505)</f>
        <v>0</v>
      </c>
      <c r="AC505" s="36"/>
    </row>
    <row r="506" customFormat="false" ht="12.75" hidden="true" customHeight="false" outlineLevel="0" collapsed="false">
      <c r="A506" s="37"/>
      <c r="B506" s="39"/>
      <c r="C506" s="51"/>
      <c r="D506" s="51"/>
      <c r="E506" s="58" t="s">
        <v>112</v>
      </c>
      <c r="F506" s="55"/>
      <c r="G506" s="55"/>
      <c r="H506" s="42" t="n">
        <f aca="false">SUM(F506:G506)</f>
        <v>0</v>
      </c>
      <c r="I506" s="55"/>
      <c r="J506" s="42" t="n">
        <f aca="false">SUM(H506:I506)</f>
        <v>0</v>
      </c>
      <c r="K506" s="55"/>
      <c r="L506" s="42" t="n">
        <f aca="false">SUM(J506:K506)</f>
        <v>0</v>
      </c>
      <c r="M506" s="42"/>
      <c r="N506" s="42" t="n">
        <f aca="false">SUM(L506:M506)</f>
        <v>0</v>
      </c>
      <c r="O506" s="42"/>
      <c r="P506" s="42" t="n">
        <f aca="false">SUM(N506:O506)</f>
        <v>0</v>
      </c>
      <c r="Q506" s="55"/>
      <c r="R506" s="43"/>
      <c r="S506" s="43"/>
      <c r="T506" s="42" t="n">
        <f aca="false">SUM(Q506:S506)</f>
        <v>0</v>
      </c>
      <c r="U506" s="43"/>
      <c r="V506" s="42" t="n">
        <f aca="false">SUM(S506:U506)</f>
        <v>0</v>
      </c>
      <c r="W506" s="43"/>
      <c r="X506" s="42" t="n">
        <f aca="false">SUM(U506:W506)</f>
        <v>0</v>
      </c>
      <c r="Y506" s="44"/>
      <c r="Z506" s="45" t="n">
        <f aca="false">SUM(X506:Y506)</f>
        <v>0</v>
      </c>
      <c r="AA506" s="44"/>
      <c r="AB506" s="45" t="n">
        <f aca="false">SUM(Z506:AA506)</f>
        <v>0</v>
      </c>
      <c r="AC506" s="36"/>
    </row>
    <row r="507" customFormat="false" ht="12.75" hidden="true" customHeight="false" outlineLevel="0" collapsed="false">
      <c r="A507" s="37"/>
      <c r="B507" s="39"/>
      <c r="C507" s="51"/>
      <c r="D507" s="51"/>
      <c r="E507" s="58" t="s">
        <v>113</v>
      </c>
      <c r="F507" s="55" t="n">
        <v>0</v>
      </c>
      <c r="G507" s="55"/>
      <c r="H507" s="42" t="n">
        <f aca="false">SUM(F507:G507)</f>
        <v>0</v>
      </c>
      <c r="I507" s="55"/>
      <c r="J507" s="42" t="n">
        <f aca="false">SUM(H507:I507)</f>
        <v>0</v>
      </c>
      <c r="K507" s="55"/>
      <c r="L507" s="42" t="n">
        <f aca="false">SUM(J507:K507)</f>
        <v>0</v>
      </c>
      <c r="M507" s="42"/>
      <c r="N507" s="42" t="n">
        <f aca="false">SUM(L507:M507)</f>
        <v>0</v>
      </c>
      <c r="O507" s="42"/>
      <c r="P507" s="42" t="n">
        <f aca="false">SUM(N507:O507)</f>
        <v>0</v>
      </c>
      <c r="Q507" s="55" t="n">
        <v>0</v>
      </c>
      <c r="R507" s="43"/>
      <c r="S507" s="43"/>
      <c r="T507" s="42" t="n">
        <f aca="false">SUM(Q507:S507)</f>
        <v>0</v>
      </c>
      <c r="U507" s="43"/>
      <c r="V507" s="42" t="n">
        <f aca="false">SUM(S507:U507)</f>
        <v>0</v>
      </c>
      <c r="W507" s="43"/>
      <c r="X507" s="42" t="n">
        <f aca="false">SUM(U507:W507)</f>
        <v>0</v>
      </c>
      <c r="Y507" s="44"/>
      <c r="Z507" s="45" t="n">
        <f aca="false">SUM(X507:Y507)</f>
        <v>0</v>
      </c>
      <c r="AA507" s="44"/>
      <c r="AB507" s="45" t="n">
        <f aca="false">SUM(Z507:AA507)</f>
        <v>0</v>
      </c>
      <c r="AC507" s="36"/>
    </row>
    <row r="508" customFormat="false" ht="38.25" hidden="true" customHeight="false" outlineLevel="0" collapsed="false">
      <c r="A508" s="37"/>
      <c r="B508" s="39"/>
      <c r="C508" s="51" t="s">
        <v>550</v>
      </c>
      <c r="D508" s="51"/>
      <c r="E508" s="47" t="s">
        <v>551</v>
      </c>
      <c r="F508" s="55" t="n">
        <f aca="false">SUM(F509)</f>
        <v>0</v>
      </c>
      <c r="G508" s="55"/>
      <c r="H508" s="42" t="n">
        <f aca="false">SUM(F508:G508)</f>
        <v>0</v>
      </c>
      <c r="I508" s="55"/>
      <c r="J508" s="42" t="n">
        <f aca="false">SUM(H508:I508)</f>
        <v>0</v>
      </c>
      <c r="K508" s="55"/>
      <c r="L508" s="42" t="n">
        <f aca="false">SUM(J508:K508)</f>
        <v>0</v>
      </c>
      <c r="M508" s="42"/>
      <c r="N508" s="42" t="n">
        <f aca="false">SUM(L508:M508)</f>
        <v>0</v>
      </c>
      <c r="O508" s="42"/>
      <c r="P508" s="42" t="n">
        <f aca="false">SUM(N508:O508)</f>
        <v>0</v>
      </c>
      <c r="Q508" s="55" t="n">
        <f aca="false">SUM(Q509)</f>
        <v>0</v>
      </c>
      <c r="R508" s="43"/>
      <c r="S508" s="43"/>
      <c r="T508" s="42" t="n">
        <f aca="false">SUM(Q508:S508)</f>
        <v>0</v>
      </c>
      <c r="U508" s="43"/>
      <c r="V508" s="42" t="n">
        <f aca="false">SUM(S508:U508)</f>
        <v>0</v>
      </c>
      <c r="W508" s="43"/>
      <c r="X508" s="42" t="n">
        <f aca="false">SUM(U508:W508)</f>
        <v>0</v>
      </c>
      <c r="Y508" s="44"/>
      <c r="Z508" s="45" t="n">
        <f aca="false">SUM(X508:Y508)</f>
        <v>0</v>
      </c>
      <c r="AA508" s="44"/>
      <c r="AB508" s="45" t="n">
        <f aca="false">SUM(Z508:AA508)</f>
        <v>0</v>
      </c>
      <c r="AC508" s="36"/>
    </row>
    <row r="509" customFormat="false" ht="38.25" hidden="true" customHeight="false" outlineLevel="0" collapsed="false">
      <c r="A509" s="37"/>
      <c r="B509" s="39"/>
      <c r="C509" s="51"/>
      <c r="D509" s="51" t="s">
        <v>226</v>
      </c>
      <c r="E509" s="47" t="s">
        <v>547</v>
      </c>
      <c r="F509" s="55"/>
      <c r="G509" s="55"/>
      <c r="H509" s="42" t="n">
        <f aca="false">SUM(F509:G509)</f>
        <v>0</v>
      </c>
      <c r="I509" s="55"/>
      <c r="J509" s="42" t="n">
        <f aca="false">SUM(H509:I509)</f>
        <v>0</v>
      </c>
      <c r="K509" s="55"/>
      <c r="L509" s="42" t="n">
        <f aca="false">SUM(J509:K509)</f>
        <v>0</v>
      </c>
      <c r="M509" s="42"/>
      <c r="N509" s="42" t="n">
        <f aca="false">SUM(L509:M509)</f>
        <v>0</v>
      </c>
      <c r="O509" s="42"/>
      <c r="P509" s="42" t="n">
        <f aca="false">SUM(N509:O509)</f>
        <v>0</v>
      </c>
      <c r="Q509" s="55"/>
      <c r="R509" s="43"/>
      <c r="S509" s="43"/>
      <c r="T509" s="42" t="n">
        <f aca="false">SUM(Q509:S509)</f>
        <v>0</v>
      </c>
      <c r="U509" s="43"/>
      <c r="V509" s="42" t="n">
        <f aca="false">SUM(S509:U509)</f>
        <v>0</v>
      </c>
      <c r="W509" s="43"/>
      <c r="X509" s="42" t="n">
        <f aca="false">SUM(U509:W509)</f>
        <v>0</v>
      </c>
      <c r="Y509" s="44"/>
      <c r="Z509" s="45" t="n">
        <f aca="false">SUM(X509:Y509)</f>
        <v>0</v>
      </c>
      <c r="AA509" s="44"/>
      <c r="AB509" s="45" t="n">
        <f aca="false">SUM(Z509:AA509)</f>
        <v>0</v>
      </c>
      <c r="AC509" s="36"/>
    </row>
    <row r="510" customFormat="false" ht="38.25" hidden="false" customHeight="false" outlineLevel="0" collapsed="false">
      <c r="A510" s="37"/>
      <c r="B510" s="39"/>
      <c r="C510" s="51" t="s">
        <v>552</v>
      </c>
      <c r="D510" s="51"/>
      <c r="E510" s="47" t="s">
        <v>553</v>
      </c>
      <c r="F510" s="55" t="n">
        <f aca="false">SUM(F511+F513)</f>
        <v>13628.8</v>
      </c>
      <c r="G510" s="55"/>
      <c r="H510" s="42" t="n">
        <f aca="false">SUM(F510:G510)</f>
        <v>13628.8</v>
      </c>
      <c r="I510" s="55"/>
      <c r="J510" s="42" t="n">
        <f aca="false">SUM(H510:I510)</f>
        <v>13628.8</v>
      </c>
      <c r="K510" s="55"/>
      <c r="L510" s="42" t="n">
        <f aca="false">SUM(J510:K510)</f>
        <v>13628.8</v>
      </c>
      <c r="M510" s="42"/>
      <c r="N510" s="42" t="n">
        <f aca="false">SUM(L510:M510)</f>
        <v>13628.8</v>
      </c>
      <c r="O510" s="42"/>
      <c r="P510" s="42" t="n">
        <f aca="false">SUM(N510:O510)</f>
        <v>13628.8</v>
      </c>
      <c r="Q510" s="55" t="n">
        <f aca="false">SUM(Q511+Q513)</f>
        <v>13628.8</v>
      </c>
      <c r="R510" s="43"/>
      <c r="S510" s="43"/>
      <c r="T510" s="42" t="n">
        <f aca="false">SUM(Q510:S510)</f>
        <v>13628.8</v>
      </c>
      <c r="U510" s="43"/>
      <c r="V510" s="42" t="n">
        <f aca="false">SUM(S510:U510)</f>
        <v>13628.8</v>
      </c>
      <c r="W510" s="43"/>
      <c r="X510" s="42" t="n">
        <f aca="false">SUM(U510:W510)</f>
        <v>13628.8</v>
      </c>
      <c r="Y510" s="44"/>
      <c r="Z510" s="45" t="n">
        <f aca="false">SUM(X510:Y510)</f>
        <v>13628.8</v>
      </c>
      <c r="AA510" s="44"/>
      <c r="AB510" s="45" t="n">
        <f aca="false">SUM(Z510:AA510)</f>
        <v>13628.8</v>
      </c>
      <c r="AC510" s="36"/>
    </row>
    <row r="511" customFormat="false" ht="51" hidden="false" customHeight="false" outlineLevel="0" collapsed="false">
      <c r="A511" s="37"/>
      <c r="B511" s="39"/>
      <c r="C511" s="51" t="s">
        <v>554</v>
      </c>
      <c r="D511" s="51"/>
      <c r="E511" s="48" t="s">
        <v>555</v>
      </c>
      <c r="F511" s="55" t="n">
        <f aca="false">SUM(F512)</f>
        <v>6422.5</v>
      </c>
      <c r="G511" s="55"/>
      <c r="H511" s="42" t="n">
        <f aca="false">SUM(F511:G511)</f>
        <v>6422.5</v>
      </c>
      <c r="I511" s="55"/>
      <c r="J511" s="42" t="n">
        <f aca="false">SUM(H511:I511)</f>
        <v>6422.5</v>
      </c>
      <c r="K511" s="55"/>
      <c r="L511" s="42" t="n">
        <f aca="false">SUM(J511:K511)</f>
        <v>6422.5</v>
      </c>
      <c r="M511" s="42"/>
      <c r="N511" s="42" t="n">
        <f aca="false">SUM(L511:M511)</f>
        <v>6422.5</v>
      </c>
      <c r="O511" s="42"/>
      <c r="P511" s="42" t="n">
        <f aca="false">SUM(N511:O511)</f>
        <v>6422.5</v>
      </c>
      <c r="Q511" s="55" t="n">
        <f aca="false">SUM(Q512)</f>
        <v>6422.5</v>
      </c>
      <c r="R511" s="43"/>
      <c r="S511" s="43"/>
      <c r="T511" s="42" t="n">
        <f aca="false">SUM(Q511:S511)</f>
        <v>6422.5</v>
      </c>
      <c r="U511" s="43"/>
      <c r="V511" s="42" t="n">
        <f aca="false">SUM(S511:U511)</f>
        <v>6422.5</v>
      </c>
      <c r="W511" s="43"/>
      <c r="X511" s="42" t="n">
        <f aca="false">SUM(U511:W511)</f>
        <v>6422.5</v>
      </c>
      <c r="Y511" s="44"/>
      <c r="Z511" s="45" t="n">
        <f aca="false">SUM(X511:Y511)</f>
        <v>6422.5</v>
      </c>
      <c r="AA511" s="44"/>
      <c r="AB511" s="45" t="n">
        <f aca="false">SUM(Z511:AA511)</f>
        <v>6422.5</v>
      </c>
      <c r="AC511" s="36"/>
    </row>
    <row r="512" customFormat="false" ht="38.25" hidden="false" customHeight="false" outlineLevel="0" collapsed="false">
      <c r="A512" s="37"/>
      <c r="B512" s="39"/>
      <c r="C512" s="51"/>
      <c r="D512" s="51" t="s">
        <v>77</v>
      </c>
      <c r="E512" s="48" t="s">
        <v>78</v>
      </c>
      <c r="F512" s="49" t="n">
        <v>6422.5</v>
      </c>
      <c r="G512" s="49"/>
      <c r="H512" s="42" t="n">
        <f aca="false">SUM(F512:G512)</f>
        <v>6422.5</v>
      </c>
      <c r="I512" s="49"/>
      <c r="J512" s="42" t="n">
        <f aca="false">SUM(H512:I512)</f>
        <v>6422.5</v>
      </c>
      <c r="K512" s="49"/>
      <c r="L512" s="42" t="n">
        <f aca="false">SUM(J512:K512)</f>
        <v>6422.5</v>
      </c>
      <c r="M512" s="42"/>
      <c r="N512" s="42" t="n">
        <f aca="false">SUM(L512:M512)</f>
        <v>6422.5</v>
      </c>
      <c r="O512" s="42"/>
      <c r="P512" s="42" t="n">
        <f aca="false">SUM(N512:O512)</f>
        <v>6422.5</v>
      </c>
      <c r="Q512" s="42" t="n">
        <v>6422.5</v>
      </c>
      <c r="R512" s="43"/>
      <c r="S512" s="43"/>
      <c r="T512" s="42" t="n">
        <f aca="false">SUM(Q512:S512)</f>
        <v>6422.5</v>
      </c>
      <c r="U512" s="43"/>
      <c r="V512" s="42" t="n">
        <f aca="false">SUM(S512:U512)</f>
        <v>6422.5</v>
      </c>
      <c r="W512" s="43"/>
      <c r="X512" s="42" t="n">
        <f aca="false">SUM(U512:W512)</f>
        <v>6422.5</v>
      </c>
      <c r="Y512" s="44"/>
      <c r="Z512" s="45" t="n">
        <f aca="false">SUM(X512:Y512)</f>
        <v>6422.5</v>
      </c>
      <c r="AA512" s="44"/>
      <c r="AB512" s="45" t="n">
        <f aca="false">SUM(Z512:AA512)</f>
        <v>6422.5</v>
      </c>
      <c r="AC512" s="36"/>
    </row>
    <row r="513" customFormat="false" ht="51" hidden="false" customHeight="false" outlineLevel="0" collapsed="false">
      <c r="A513" s="37"/>
      <c r="B513" s="39"/>
      <c r="C513" s="51" t="s">
        <v>556</v>
      </c>
      <c r="D513" s="51"/>
      <c r="E513" s="48" t="s">
        <v>557</v>
      </c>
      <c r="F513" s="55" t="n">
        <f aca="false">SUM(F514)</f>
        <v>7206.3</v>
      </c>
      <c r="G513" s="55"/>
      <c r="H513" s="42" t="n">
        <f aca="false">SUM(F513:G513)</f>
        <v>7206.3</v>
      </c>
      <c r="I513" s="55"/>
      <c r="J513" s="42" t="n">
        <f aca="false">SUM(H513:I513)</f>
        <v>7206.3</v>
      </c>
      <c r="K513" s="55"/>
      <c r="L513" s="42" t="n">
        <f aca="false">SUM(J513:K513)</f>
        <v>7206.3</v>
      </c>
      <c r="M513" s="42"/>
      <c r="N513" s="42" t="n">
        <f aca="false">SUM(L513:M513)</f>
        <v>7206.3</v>
      </c>
      <c r="O513" s="42"/>
      <c r="P513" s="42" t="n">
        <f aca="false">SUM(N513:O513)</f>
        <v>7206.3</v>
      </c>
      <c r="Q513" s="55" t="n">
        <f aca="false">SUM(Q514)</f>
        <v>7206.3</v>
      </c>
      <c r="R513" s="43"/>
      <c r="S513" s="43"/>
      <c r="T513" s="42" t="n">
        <f aca="false">SUM(Q513:S513)</f>
        <v>7206.3</v>
      </c>
      <c r="U513" s="43"/>
      <c r="V513" s="42" t="n">
        <f aca="false">SUM(S513:U513)</f>
        <v>7206.3</v>
      </c>
      <c r="W513" s="43"/>
      <c r="X513" s="42" t="n">
        <f aca="false">SUM(U513:W513)</f>
        <v>7206.3</v>
      </c>
      <c r="Y513" s="44"/>
      <c r="Z513" s="45" t="n">
        <f aca="false">SUM(X513:Y513)</f>
        <v>7206.3</v>
      </c>
      <c r="AA513" s="44"/>
      <c r="AB513" s="45" t="n">
        <f aca="false">SUM(Z513:AA513)</f>
        <v>7206.3</v>
      </c>
      <c r="AC513" s="36"/>
    </row>
    <row r="514" customFormat="false" ht="38.25" hidden="false" customHeight="false" outlineLevel="0" collapsed="false">
      <c r="A514" s="37"/>
      <c r="B514" s="39"/>
      <c r="C514" s="51"/>
      <c r="D514" s="51" t="s">
        <v>77</v>
      </c>
      <c r="E514" s="48" t="s">
        <v>78</v>
      </c>
      <c r="F514" s="49" t="n">
        <v>7206.3</v>
      </c>
      <c r="G514" s="49"/>
      <c r="H514" s="42" t="n">
        <f aca="false">SUM(F514:G514)</f>
        <v>7206.3</v>
      </c>
      <c r="I514" s="49"/>
      <c r="J514" s="42" t="n">
        <f aca="false">SUM(H514:I514)</f>
        <v>7206.3</v>
      </c>
      <c r="K514" s="49"/>
      <c r="L514" s="42" t="n">
        <f aca="false">SUM(J514:K514)</f>
        <v>7206.3</v>
      </c>
      <c r="M514" s="42"/>
      <c r="N514" s="42" t="n">
        <f aca="false">SUM(L514:M514)</f>
        <v>7206.3</v>
      </c>
      <c r="O514" s="42"/>
      <c r="P514" s="42" t="n">
        <f aca="false">SUM(N514:O514)</f>
        <v>7206.3</v>
      </c>
      <c r="Q514" s="42" t="n">
        <v>7206.3</v>
      </c>
      <c r="R514" s="43"/>
      <c r="S514" s="43"/>
      <c r="T514" s="42" t="n">
        <f aca="false">SUM(Q514:S514)</f>
        <v>7206.3</v>
      </c>
      <c r="U514" s="43"/>
      <c r="V514" s="42" t="n">
        <f aca="false">SUM(S514:U514)</f>
        <v>7206.3</v>
      </c>
      <c r="W514" s="43"/>
      <c r="X514" s="42" t="n">
        <f aca="false">SUM(U514:W514)</f>
        <v>7206.3</v>
      </c>
      <c r="Y514" s="44"/>
      <c r="Z514" s="45" t="n">
        <f aca="false">SUM(X514:Y514)</f>
        <v>7206.3</v>
      </c>
      <c r="AA514" s="44"/>
      <c r="AB514" s="45" t="n">
        <f aca="false">SUM(Z514:AA514)</f>
        <v>7206.3</v>
      </c>
      <c r="AC514" s="36"/>
    </row>
    <row r="515" customFormat="false" ht="39.75" hidden="false" customHeight="true" outlineLevel="0" collapsed="false">
      <c r="A515" s="37"/>
      <c r="B515" s="39"/>
      <c r="C515" s="50" t="s">
        <v>73</v>
      </c>
      <c r="D515" s="50"/>
      <c r="E515" s="40" t="s">
        <v>74</v>
      </c>
      <c r="F515" s="41" t="n">
        <f aca="false">F516</f>
        <v>70.1</v>
      </c>
      <c r="G515" s="41"/>
      <c r="H515" s="42" t="n">
        <f aca="false">SUM(F515:G515)</f>
        <v>70.1</v>
      </c>
      <c r="I515" s="41"/>
      <c r="J515" s="42" t="n">
        <f aca="false">SUM(H515:I515)</f>
        <v>70.1</v>
      </c>
      <c r="K515" s="41"/>
      <c r="L515" s="42" t="n">
        <f aca="false">SUM(J515:K515)</f>
        <v>70.1</v>
      </c>
      <c r="M515" s="42"/>
      <c r="N515" s="42" t="n">
        <f aca="false">SUM(L515:M515)</f>
        <v>70.1</v>
      </c>
      <c r="O515" s="42"/>
      <c r="P515" s="42" t="n">
        <f aca="false">SUM(N515:O515)</f>
        <v>70.1</v>
      </c>
      <c r="Q515" s="41" t="n">
        <f aca="false">Q516</f>
        <v>70.1</v>
      </c>
      <c r="R515" s="43"/>
      <c r="S515" s="43"/>
      <c r="T515" s="42" t="n">
        <f aca="false">SUM(Q515:S515)</f>
        <v>70.1</v>
      </c>
      <c r="U515" s="43"/>
      <c r="V515" s="42" t="n">
        <f aca="false">SUM(S515:U515)</f>
        <v>70.1</v>
      </c>
      <c r="W515" s="43"/>
      <c r="X515" s="42" t="n">
        <f aca="false">SUM(U515:W515)</f>
        <v>70.1</v>
      </c>
      <c r="Y515" s="44"/>
      <c r="Z515" s="45" t="n">
        <f aca="false">SUM(X515:Y515)</f>
        <v>70.1</v>
      </c>
      <c r="AA515" s="44"/>
      <c r="AB515" s="45" t="n">
        <f aca="false">SUM(Z515:AA515)</f>
        <v>70.1</v>
      </c>
      <c r="AC515" s="36"/>
    </row>
    <row r="516" customFormat="false" ht="25.5" hidden="false" customHeight="false" outlineLevel="0" collapsed="false">
      <c r="A516" s="37"/>
      <c r="B516" s="39"/>
      <c r="C516" s="50" t="s">
        <v>433</v>
      </c>
      <c r="D516" s="50"/>
      <c r="E516" s="56" t="s">
        <v>434</v>
      </c>
      <c r="F516" s="41" t="n">
        <f aca="false">F517</f>
        <v>70.1</v>
      </c>
      <c r="G516" s="41"/>
      <c r="H516" s="42" t="n">
        <f aca="false">SUM(F516:G516)</f>
        <v>70.1</v>
      </c>
      <c r="I516" s="41"/>
      <c r="J516" s="42" t="n">
        <f aca="false">SUM(H516:I516)</f>
        <v>70.1</v>
      </c>
      <c r="K516" s="41"/>
      <c r="L516" s="42" t="n">
        <f aca="false">SUM(J516:K516)</f>
        <v>70.1</v>
      </c>
      <c r="M516" s="42"/>
      <c r="N516" s="42" t="n">
        <f aca="false">SUM(L516:M516)</f>
        <v>70.1</v>
      </c>
      <c r="O516" s="42"/>
      <c r="P516" s="42" t="n">
        <f aca="false">SUM(N516:O516)</f>
        <v>70.1</v>
      </c>
      <c r="Q516" s="41" t="n">
        <f aca="false">Q517</f>
        <v>70.1</v>
      </c>
      <c r="R516" s="43"/>
      <c r="S516" s="43"/>
      <c r="T516" s="42" t="n">
        <f aca="false">SUM(Q516:S516)</f>
        <v>70.1</v>
      </c>
      <c r="U516" s="43"/>
      <c r="V516" s="42" t="n">
        <f aca="false">SUM(S516:U516)</f>
        <v>70.1</v>
      </c>
      <c r="W516" s="43"/>
      <c r="X516" s="42" t="n">
        <f aca="false">SUM(U516:W516)</f>
        <v>70.1</v>
      </c>
      <c r="Y516" s="44"/>
      <c r="Z516" s="45" t="n">
        <f aca="false">SUM(X516:Y516)</f>
        <v>70.1</v>
      </c>
      <c r="AA516" s="44"/>
      <c r="AB516" s="45" t="n">
        <f aca="false">SUM(Z516:AA516)</f>
        <v>70.1</v>
      </c>
      <c r="AC516" s="36"/>
    </row>
    <row r="517" customFormat="false" ht="38.25" hidden="false" customHeight="false" outlineLevel="0" collapsed="false">
      <c r="A517" s="37"/>
      <c r="B517" s="39"/>
      <c r="C517" s="51" t="s">
        <v>435</v>
      </c>
      <c r="D517" s="51"/>
      <c r="E517" s="47" t="s">
        <v>436</v>
      </c>
      <c r="F517" s="42" t="n">
        <f aca="false">F518</f>
        <v>70.1</v>
      </c>
      <c r="G517" s="42"/>
      <c r="H517" s="42" t="n">
        <f aca="false">SUM(F517:G517)</f>
        <v>70.1</v>
      </c>
      <c r="I517" s="42"/>
      <c r="J517" s="42" t="n">
        <f aca="false">SUM(H517:I517)</f>
        <v>70.1</v>
      </c>
      <c r="K517" s="42"/>
      <c r="L517" s="42" t="n">
        <f aca="false">SUM(J517:K517)</f>
        <v>70.1</v>
      </c>
      <c r="M517" s="42"/>
      <c r="N517" s="42" t="n">
        <f aca="false">SUM(L517:M517)</f>
        <v>70.1</v>
      </c>
      <c r="O517" s="42"/>
      <c r="P517" s="42" t="n">
        <f aca="false">SUM(N517:O517)</f>
        <v>70.1</v>
      </c>
      <c r="Q517" s="42" t="n">
        <f aca="false">Q518</f>
        <v>70.1</v>
      </c>
      <c r="R517" s="43"/>
      <c r="S517" s="43"/>
      <c r="T517" s="42" t="n">
        <f aca="false">SUM(Q517:S517)</f>
        <v>70.1</v>
      </c>
      <c r="U517" s="43"/>
      <c r="V517" s="42" t="n">
        <f aca="false">SUM(S517:U517)</f>
        <v>70.1</v>
      </c>
      <c r="W517" s="43"/>
      <c r="X517" s="42" t="n">
        <f aca="false">SUM(U517:W517)</f>
        <v>70.1</v>
      </c>
      <c r="Y517" s="44"/>
      <c r="Z517" s="45" t="n">
        <f aca="false">SUM(X517:Y517)</f>
        <v>70.1</v>
      </c>
      <c r="AA517" s="44"/>
      <c r="AB517" s="45" t="n">
        <f aca="false">SUM(Z517:AA517)</f>
        <v>70.1</v>
      </c>
      <c r="AC517" s="36"/>
    </row>
    <row r="518" customFormat="false" ht="38.25" hidden="false" customHeight="false" outlineLevel="0" collapsed="false">
      <c r="A518" s="37"/>
      <c r="B518" s="39"/>
      <c r="C518" s="51"/>
      <c r="D518" s="39" t="s">
        <v>77</v>
      </c>
      <c r="E518" s="48" t="s">
        <v>78</v>
      </c>
      <c r="F518" s="49" t="n">
        <v>70.1</v>
      </c>
      <c r="G518" s="49"/>
      <c r="H518" s="42" t="n">
        <f aca="false">SUM(F518:G518)</f>
        <v>70.1</v>
      </c>
      <c r="I518" s="49"/>
      <c r="J518" s="42" t="n">
        <f aca="false">SUM(H518:I518)</f>
        <v>70.1</v>
      </c>
      <c r="K518" s="49"/>
      <c r="L518" s="42" t="n">
        <f aca="false">SUM(J518:K518)</f>
        <v>70.1</v>
      </c>
      <c r="M518" s="42"/>
      <c r="N518" s="42" t="n">
        <f aca="false">SUM(L518:M518)</f>
        <v>70.1</v>
      </c>
      <c r="O518" s="42"/>
      <c r="P518" s="42" t="n">
        <f aca="false">SUM(N518:O518)</f>
        <v>70.1</v>
      </c>
      <c r="Q518" s="42" t="n">
        <v>70.1</v>
      </c>
      <c r="R518" s="43"/>
      <c r="S518" s="43"/>
      <c r="T518" s="42" t="n">
        <f aca="false">SUM(Q518:S518)</f>
        <v>70.1</v>
      </c>
      <c r="U518" s="43"/>
      <c r="V518" s="42" t="n">
        <f aca="false">SUM(S518:U518)</f>
        <v>70.1</v>
      </c>
      <c r="W518" s="43"/>
      <c r="X518" s="42" t="n">
        <f aca="false">SUM(U518:W518)</f>
        <v>70.1</v>
      </c>
      <c r="Y518" s="44"/>
      <c r="Z518" s="45" t="n">
        <f aca="false">SUM(X518:Y518)</f>
        <v>70.1</v>
      </c>
      <c r="AA518" s="44"/>
      <c r="AB518" s="45" t="n">
        <f aca="false">SUM(Z518:AA518)</f>
        <v>70.1</v>
      </c>
      <c r="AC518" s="36"/>
    </row>
    <row r="519" customFormat="false" ht="12.75" hidden="false" customHeight="false" outlineLevel="0" collapsed="false">
      <c r="A519" s="30"/>
      <c r="B519" s="31" t="s">
        <v>558</v>
      </c>
      <c r="C519" s="107"/>
      <c r="D519" s="31"/>
      <c r="E519" s="40" t="s">
        <v>559</v>
      </c>
      <c r="F519" s="42" t="n">
        <f aca="false">SUM(F520)</f>
        <v>999.4</v>
      </c>
      <c r="G519" s="42"/>
      <c r="H519" s="42" t="n">
        <f aca="false">SUM(F519:G519)</f>
        <v>999.4</v>
      </c>
      <c r="I519" s="42"/>
      <c r="J519" s="42" t="n">
        <f aca="false">SUM(H519:I519)</f>
        <v>999.4</v>
      </c>
      <c r="K519" s="42"/>
      <c r="L519" s="42" t="n">
        <f aca="false">SUM(J519:K519)</f>
        <v>999.4</v>
      </c>
      <c r="M519" s="42"/>
      <c r="N519" s="42" t="n">
        <f aca="false">SUM(L519:M519)</f>
        <v>999.4</v>
      </c>
      <c r="O519" s="42"/>
      <c r="P519" s="42" t="n">
        <f aca="false">SUM(N519:O519)</f>
        <v>999.4</v>
      </c>
      <c r="Q519" s="42" t="n">
        <f aca="false">SUM(Q520)</f>
        <v>999.4</v>
      </c>
      <c r="R519" s="43"/>
      <c r="S519" s="43"/>
      <c r="T519" s="42" t="n">
        <f aca="false">SUM(Q519:S519)</f>
        <v>999.4</v>
      </c>
      <c r="U519" s="43"/>
      <c r="V519" s="42" t="n">
        <f aca="false">SUM(S519:U519)</f>
        <v>999.4</v>
      </c>
      <c r="W519" s="43"/>
      <c r="X519" s="42" t="n">
        <f aca="false">SUM(U519:W519)</f>
        <v>999.4</v>
      </c>
      <c r="Y519" s="44"/>
      <c r="Z519" s="45" t="n">
        <f aca="false">SUM(X519:Y519)</f>
        <v>999.4</v>
      </c>
      <c r="AA519" s="44"/>
      <c r="AB519" s="45" t="n">
        <f aca="false">SUM(Z519:AA519)</f>
        <v>999.4</v>
      </c>
      <c r="AC519" s="36"/>
    </row>
    <row r="520" customFormat="false" ht="12.75" hidden="false" customHeight="false" outlineLevel="0" collapsed="false">
      <c r="A520" s="30"/>
      <c r="B520" s="31" t="s">
        <v>560</v>
      </c>
      <c r="C520" s="107"/>
      <c r="D520" s="31"/>
      <c r="E520" s="40" t="s">
        <v>561</v>
      </c>
      <c r="F520" s="42" t="n">
        <f aca="false">SUM(F521)</f>
        <v>999.4</v>
      </c>
      <c r="G520" s="42"/>
      <c r="H520" s="42" t="n">
        <f aca="false">SUM(F520:G520)</f>
        <v>999.4</v>
      </c>
      <c r="I520" s="42"/>
      <c r="J520" s="42" t="n">
        <f aca="false">SUM(H520:I520)</f>
        <v>999.4</v>
      </c>
      <c r="K520" s="42"/>
      <c r="L520" s="42" t="n">
        <f aca="false">SUM(J520:K520)</f>
        <v>999.4</v>
      </c>
      <c r="M520" s="42"/>
      <c r="N520" s="42" t="n">
        <f aca="false">SUM(L520:M520)</f>
        <v>999.4</v>
      </c>
      <c r="O520" s="42"/>
      <c r="P520" s="42" t="n">
        <f aca="false">SUM(N520:O520)</f>
        <v>999.4</v>
      </c>
      <c r="Q520" s="42" t="n">
        <f aca="false">SUM(Q521)</f>
        <v>999.4</v>
      </c>
      <c r="R520" s="43"/>
      <c r="S520" s="43"/>
      <c r="T520" s="42" t="n">
        <f aca="false">SUM(Q520:S520)</f>
        <v>999.4</v>
      </c>
      <c r="U520" s="43"/>
      <c r="V520" s="42" t="n">
        <f aca="false">SUM(S520:U520)</f>
        <v>999.4</v>
      </c>
      <c r="W520" s="43"/>
      <c r="X520" s="42" t="n">
        <f aca="false">SUM(U520:W520)</f>
        <v>999.4</v>
      </c>
      <c r="Y520" s="44"/>
      <c r="Z520" s="45" t="n">
        <f aca="false">SUM(X520:Y520)</f>
        <v>999.4</v>
      </c>
      <c r="AA520" s="44"/>
      <c r="AB520" s="45" t="n">
        <f aca="false">SUM(Z520:AA520)</f>
        <v>999.4</v>
      </c>
      <c r="AC520" s="36"/>
    </row>
    <row r="521" customFormat="false" ht="55.5" hidden="false" customHeight="true" outlineLevel="0" collapsed="false">
      <c r="A521" s="30"/>
      <c r="B521" s="31"/>
      <c r="C521" s="50" t="s">
        <v>125</v>
      </c>
      <c r="D521" s="31"/>
      <c r="E521" s="56" t="s">
        <v>126</v>
      </c>
      <c r="F521" s="42" t="n">
        <f aca="false">SUM(F522)</f>
        <v>999.4</v>
      </c>
      <c r="G521" s="42"/>
      <c r="H521" s="42" t="n">
        <f aca="false">SUM(F521:G521)</f>
        <v>999.4</v>
      </c>
      <c r="I521" s="42"/>
      <c r="J521" s="42" t="n">
        <f aca="false">SUM(H521:I521)</f>
        <v>999.4</v>
      </c>
      <c r="K521" s="42"/>
      <c r="L521" s="42" t="n">
        <f aca="false">SUM(J521:K521)</f>
        <v>999.4</v>
      </c>
      <c r="M521" s="42"/>
      <c r="N521" s="42" t="n">
        <f aca="false">SUM(L521:M521)</f>
        <v>999.4</v>
      </c>
      <c r="O521" s="42"/>
      <c r="P521" s="42" t="n">
        <f aca="false">SUM(N521:O521)</f>
        <v>999.4</v>
      </c>
      <c r="Q521" s="42" t="n">
        <f aca="false">SUM(Q522)</f>
        <v>999.4</v>
      </c>
      <c r="R521" s="43"/>
      <c r="S521" s="43"/>
      <c r="T521" s="42" t="n">
        <f aca="false">SUM(Q521:S521)</f>
        <v>999.4</v>
      </c>
      <c r="U521" s="43"/>
      <c r="V521" s="42" t="n">
        <f aca="false">SUM(S521:U521)</f>
        <v>999.4</v>
      </c>
      <c r="W521" s="43"/>
      <c r="X521" s="42" t="n">
        <f aca="false">SUM(U521:W521)</f>
        <v>999.4</v>
      </c>
      <c r="Y521" s="44"/>
      <c r="Z521" s="45" t="n">
        <f aca="false">SUM(X521:Y521)</f>
        <v>999.4</v>
      </c>
      <c r="AA521" s="44"/>
      <c r="AB521" s="45" t="n">
        <f aca="false">SUM(Z521:AA521)</f>
        <v>999.4</v>
      </c>
      <c r="AC521" s="36"/>
    </row>
    <row r="522" customFormat="false" ht="63.75" hidden="false" customHeight="false" outlineLevel="0" collapsed="false">
      <c r="A522" s="37"/>
      <c r="B522" s="39"/>
      <c r="C522" s="51" t="s">
        <v>129</v>
      </c>
      <c r="D522" s="31"/>
      <c r="E522" s="48" t="s">
        <v>130</v>
      </c>
      <c r="F522" s="42" t="n">
        <f aca="false">SUM(F523)</f>
        <v>999.4</v>
      </c>
      <c r="G522" s="42"/>
      <c r="H522" s="42" t="n">
        <f aca="false">SUM(F522:G522)</f>
        <v>999.4</v>
      </c>
      <c r="I522" s="42"/>
      <c r="J522" s="42" t="n">
        <f aca="false">SUM(H522:I522)</f>
        <v>999.4</v>
      </c>
      <c r="K522" s="42"/>
      <c r="L522" s="42" t="n">
        <f aca="false">SUM(J522:K522)</f>
        <v>999.4</v>
      </c>
      <c r="M522" s="42"/>
      <c r="N522" s="42" t="n">
        <f aca="false">SUM(L522:M522)</f>
        <v>999.4</v>
      </c>
      <c r="O522" s="42"/>
      <c r="P522" s="42" t="n">
        <f aca="false">SUM(N522:O522)</f>
        <v>999.4</v>
      </c>
      <c r="Q522" s="42" t="n">
        <f aca="false">SUM(Q523)</f>
        <v>999.4</v>
      </c>
      <c r="R522" s="43"/>
      <c r="S522" s="43"/>
      <c r="T522" s="42" t="n">
        <f aca="false">SUM(Q522:S522)</f>
        <v>999.4</v>
      </c>
      <c r="U522" s="43"/>
      <c r="V522" s="42" t="n">
        <f aca="false">SUM(S522:U522)</f>
        <v>999.4</v>
      </c>
      <c r="W522" s="43"/>
      <c r="X522" s="42" t="n">
        <f aca="false">SUM(U522:W522)</f>
        <v>999.4</v>
      </c>
      <c r="Y522" s="44"/>
      <c r="Z522" s="45" t="n">
        <f aca="false">SUM(X522:Y522)</f>
        <v>999.4</v>
      </c>
      <c r="AA522" s="44"/>
      <c r="AB522" s="45" t="n">
        <f aca="false">SUM(Z522:AA522)</f>
        <v>999.4</v>
      </c>
      <c r="AC522" s="36"/>
    </row>
    <row r="523" customFormat="false" ht="38.25" hidden="false" customHeight="false" outlineLevel="0" collapsed="false">
      <c r="A523" s="37"/>
      <c r="B523" s="39"/>
      <c r="C523" s="26"/>
      <c r="D523" s="39" t="s">
        <v>77</v>
      </c>
      <c r="E523" s="48" t="s">
        <v>78</v>
      </c>
      <c r="F523" s="49" t="n">
        <v>999.4</v>
      </c>
      <c r="G523" s="49"/>
      <c r="H523" s="42" t="n">
        <f aca="false">SUM(F523:G523)</f>
        <v>999.4</v>
      </c>
      <c r="I523" s="49"/>
      <c r="J523" s="42" t="n">
        <f aca="false">SUM(H523:I523)</f>
        <v>999.4</v>
      </c>
      <c r="K523" s="49"/>
      <c r="L523" s="42" t="n">
        <f aca="false">SUM(J523:K523)</f>
        <v>999.4</v>
      </c>
      <c r="M523" s="42"/>
      <c r="N523" s="42" t="n">
        <f aca="false">SUM(L523:M523)</f>
        <v>999.4</v>
      </c>
      <c r="O523" s="42"/>
      <c r="P523" s="42" t="n">
        <f aca="false">SUM(N523:O523)</f>
        <v>999.4</v>
      </c>
      <c r="Q523" s="42" t="n">
        <v>999.4</v>
      </c>
      <c r="R523" s="43"/>
      <c r="S523" s="43"/>
      <c r="T523" s="42" t="n">
        <f aca="false">SUM(Q523:S523)</f>
        <v>999.4</v>
      </c>
      <c r="U523" s="43"/>
      <c r="V523" s="42" t="n">
        <f aca="false">SUM(S523:U523)</f>
        <v>999.4</v>
      </c>
      <c r="W523" s="43"/>
      <c r="X523" s="42" t="n">
        <f aca="false">SUM(U523:W523)</f>
        <v>999.4</v>
      </c>
      <c r="Y523" s="44"/>
      <c r="Z523" s="45" t="n">
        <f aca="false">SUM(X523:Y523)</f>
        <v>999.4</v>
      </c>
      <c r="AA523" s="44"/>
      <c r="AB523" s="45" t="n">
        <f aca="false">SUM(Z523:AA523)</f>
        <v>999.4</v>
      </c>
      <c r="AC523" s="36"/>
    </row>
    <row r="524" customFormat="false" ht="25.5" hidden="false" customHeight="false" outlineLevel="0" collapsed="false">
      <c r="A524" s="37"/>
      <c r="B524" s="31" t="s">
        <v>562</v>
      </c>
      <c r="C524" s="26"/>
      <c r="D524" s="39"/>
      <c r="E524" s="40" t="s">
        <v>563</v>
      </c>
      <c r="F524" s="42" t="n">
        <f aca="false">SUM(F525)</f>
        <v>532.1</v>
      </c>
      <c r="G524" s="42"/>
      <c r="H524" s="42" t="n">
        <f aca="false">SUM(F524:G524)</f>
        <v>532.1</v>
      </c>
      <c r="I524" s="42"/>
      <c r="J524" s="42" t="n">
        <f aca="false">SUM(H524:I524)</f>
        <v>532.1</v>
      </c>
      <c r="K524" s="42"/>
      <c r="L524" s="42" t="n">
        <f aca="false">SUM(J524:K524)</f>
        <v>532.1</v>
      </c>
      <c r="M524" s="42"/>
      <c r="N524" s="42" t="n">
        <f aca="false">SUM(L524:M524)</f>
        <v>532.1</v>
      </c>
      <c r="O524" s="42"/>
      <c r="P524" s="42" t="n">
        <f aca="false">SUM(N524:O524)</f>
        <v>532.1</v>
      </c>
      <c r="Q524" s="42" t="n">
        <f aca="false">SUM(Q525)</f>
        <v>859.3</v>
      </c>
      <c r="R524" s="43"/>
      <c r="S524" s="43"/>
      <c r="T524" s="42" t="n">
        <f aca="false">SUM(Q524:S524)</f>
        <v>859.3</v>
      </c>
      <c r="U524" s="43"/>
      <c r="V524" s="42" t="n">
        <f aca="false">SUM(S524:U524)</f>
        <v>859.3</v>
      </c>
      <c r="W524" s="43"/>
      <c r="X524" s="42" t="n">
        <f aca="false">SUM(U524:W524)</f>
        <v>859.3</v>
      </c>
      <c r="Y524" s="44"/>
      <c r="Z524" s="45" t="n">
        <f aca="false">SUM(X524:Y524)</f>
        <v>859.3</v>
      </c>
      <c r="AA524" s="44"/>
      <c r="AB524" s="45" t="n">
        <f aca="false">SUM(Z524:AA524)</f>
        <v>859.3</v>
      </c>
      <c r="AC524" s="36"/>
    </row>
    <row r="525" customFormat="false" ht="25.5" hidden="false" customHeight="false" outlineLevel="0" collapsed="false">
      <c r="A525" s="37"/>
      <c r="B525" s="31" t="s">
        <v>564</v>
      </c>
      <c r="C525" s="32"/>
      <c r="D525" s="31"/>
      <c r="E525" s="40" t="s">
        <v>565</v>
      </c>
      <c r="F525" s="42" t="n">
        <f aca="false">SUM(F526)</f>
        <v>532.1</v>
      </c>
      <c r="G525" s="42"/>
      <c r="H525" s="42" t="n">
        <f aca="false">SUM(F525:G525)</f>
        <v>532.1</v>
      </c>
      <c r="I525" s="42"/>
      <c r="J525" s="42" t="n">
        <f aca="false">SUM(H525:I525)</f>
        <v>532.1</v>
      </c>
      <c r="K525" s="42"/>
      <c r="L525" s="42" t="n">
        <f aca="false">SUM(J525:K525)</f>
        <v>532.1</v>
      </c>
      <c r="M525" s="42"/>
      <c r="N525" s="42" t="n">
        <f aca="false">SUM(L525:M525)</f>
        <v>532.1</v>
      </c>
      <c r="O525" s="42"/>
      <c r="P525" s="42" t="n">
        <f aca="false">SUM(N525:O525)</f>
        <v>532.1</v>
      </c>
      <c r="Q525" s="42" t="n">
        <f aca="false">SUM(Q526)</f>
        <v>859.3</v>
      </c>
      <c r="R525" s="43"/>
      <c r="S525" s="43"/>
      <c r="T525" s="42" t="n">
        <f aca="false">SUM(Q525:S525)</f>
        <v>859.3</v>
      </c>
      <c r="U525" s="43"/>
      <c r="V525" s="42" t="n">
        <f aca="false">SUM(S525:U525)</f>
        <v>859.3</v>
      </c>
      <c r="W525" s="43"/>
      <c r="X525" s="42" t="n">
        <f aca="false">SUM(U525:W525)</f>
        <v>859.3</v>
      </c>
      <c r="Y525" s="44"/>
      <c r="Z525" s="45" t="n">
        <f aca="false">SUM(X525:Y525)</f>
        <v>859.3</v>
      </c>
      <c r="AA525" s="44"/>
      <c r="AB525" s="45" t="n">
        <f aca="false">SUM(Z525:AA525)</f>
        <v>859.3</v>
      </c>
      <c r="AC525" s="36"/>
    </row>
    <row r="526" customFormat="false" ht="63.75" hidden="false" customHeight="false" outlineLevel="0" collapsed="false">
      <c r="A526" s="37"/>
      <c r="B526" s="31"/>
      <c r="C526" s="32" t="s">
        <v>566</v>
      </c>
      <c r="D526" s="31"/>
      <c r="E526" s="33" t="s">
        <v>567</v>
      </c>
      <c r="F526" s="42" t="n">
        <f aca="false">SUM(F527)</f>
        <v>532.1</v>
      </c>
      <c r="G526" s="42"/>
      <c r="H526" s="42" t="n">
        <f aca="false">SUM(F526:G526)</f>
        <v>532.1</v>
      </c>
      <c r="I526" s="42"/>
      <c r="J526" s="42" t="n">
        <f aca="false">SUM(H526:I526)</f>
        <v>532.1</v>
      </c>
      <c r="K526" s="42"/>
      <c r="L526" s="42" t="n">
        <f aca="false">SUM(J526:K526)</f>
        <v>532.1</v>
      </c>
      <c r="M526" s="42"/>
      <c r="N526" s="42" t="n">
        <f aca="false">SUM(L526:M526)</f>
        <v>532.1</v>
      </c>
      <c r="O526" s="42"/>
      <c r="P526" s="42" t="n">
        <f aca="false">SUM(N526:O526)</f>
        <v>532.1</v>
      </c>
      <c r="Q526" s="42" t="n">
        <f aca="false">SUM(Q527)</f>
        <v>859.3</v>
      </c>
      <c r="R526" s="43"/>
      <c r="S526" s="43"/>
      <c r="T526" s="42" t="n">
        <f aca="false">SUM(Q526:S526)</f>
        <v>859.3</v>
      </c>
      <c r="U526" s="43"/>
      <c r="V526" s="42" t="n">
        <f aca="false">SUM(S526:U526)</f>
        <v>859.3</v>
      </c>
      <c r="W526" s="43"/>
      <c r="X526" s="42" t="n">
        <f aca="false">SUM(U526:W526)</f>
        <v>859.3</v>
      </c>
      <c r="Y526" s="44"/>
      <c r="Z526" s="45" t="n">
        <f aca="false">SUM(X526:Y526)</f>
        <v>859.3</v>
      </c>
      <c r="AA526" s="44"/>
      <c r="AB526" s="45" t="n">
        <f aca="false">SUM(Z526:AA526)</f>
        <v>859.3</v>
      </c>
      <c r="AC526" s="36"/>
    </row>
    <row r="527" customFormat="false" ht="12.75" hidden="false" customHeight="false" outlineLevel="0" collapsed="false">
      <c r="A527" s="37"/>
      <c r="B527" s="31"/>
      <c r="C527" s="51" t="s">
        <v>568</v>
      </c>
      <c r="D527" s="51"/>
      <c r="E527" s="47" t="s">
        <v>569</v>
      </c>
      <c r="F527" s="42" t="n">
        <f aca="false">SUM(F528)</f>
        <v>532.1</v>
      </c>
      <c r="G527" s="42"/>
      <c r="H527" s="42" t="n">
        <f aca="false">SUM(F527:G527)</f>
        <v>532.1</v>
      </c>
      <c r="I527" s="42"/>
      <c r="J527" s="42" t="n">
        <f aca="false">SUM(H527:I527)</f>
        <v>532.1</v>
      </c>
      <c r="K527" s="42"/>
      <c r="L527" s="42" t="n">
        <f aca="false">SUM(J527:K527)</f>
        <v>532.1</v>
      </c>
      <c r="M527" s="42"/>
      <c r="N527" s="42" t="n">
        <f aca="false">SUM(L527:M527)</f>
        <v>532.1</v>
      </c>
      <c r="O527" s="42"/>
      <c r="P527" s="42" t="n">
        <f aca="false">SUM(N527:O527)</f>
        <v>532.1</v>
      </c>
      <c r="Q527" s="42" t="n">
        <f aca="false">SUM(Q528)</f>
        <v>859.3</v>
      </c>
      <c r="R527" s="43"/>
      <c r="S527" s="43"/>
      <c r="T527" s="42" t="n">
        <f aca="false">SUM(Q527:S527)</f>
        <v>859.3</v>
      </c>
      <c r="U527" s="43"/>
      <c r="V527" s="42" t="n">
        <f aca="false">SUM(S527:U527)</f>
        <v>859.3</v>
      </c>
      <c r="W527" s="43"/>
      <c r="X527" s="42" t="n">
        <f aca="false">SUM(U527:W527)</f>
        <v>859.3</v>
      </c>
      <c r="Y527" s="44"/>
      <c r="Z527" s="45" t="n">
        <f aca="false">SUM(X527:Y527)</f>
        <v>859.3</v>
      </c>
      <c r="AA527" s="44"/>
      <c r="AB527" s="45" t="n">
        <f aca="false">SUM(Z527:AA527)</f>
        <v>859.3</v>
      </c>
      <c r="AC527" s="36"/>
    </row>
    <row r="528" customFormat="false" ht="25.5" hidden="false" customHeight="false" outlineLevel="0" collapsed="false">
      <c r="A528" s="37"/>
      <c r="B528" s="31"/>
      <c r="C528" s="26"/>
      <c r="D528" s="39" t="s">
        <v>570</v>
      </c>
      <c r="E528" s="47" t="s">
        <v>571</v>
      </c>
      <c r="F528" s="49" t="n">
        <v>532.1</v>
      </c>
      <c r="G528" s="49"/>
      <c r="H528" s="42" t="n">
        <f aca="false">SUM(F528:G528)</f>
        <v>532.1</v>
      </c>
      <c r="I528" s="49"/>
      <c r="J528" s="42" t="n">
        <f aca="false">SUM(H528:I528)</f>
        <v>532.1</v>
      </c>
      <c r="K528" s="49"/>
      <c r="L528" s="42" t="n">
        <f aca="false">SUM(J528:K528)</f>
        <v>532.1</v>
      </c>
      <c r="M528" s="42"/>
      <c r="N528" s="42" t="n">
        <f aca="false">SUM(L528:M528)</f>
        <v>532.1</v>
      </c>
      <c r="O528" s="42"/>
      <c r="P528" s="42" t="n">
        <f aca="false">SUM(N528:O528)</f>
        <v>532.1</v>
      </c>
      <c r="Q528" s="42" t="n">
        <v>859.3</v>
      </c>
      <c r="R528" s="43"/>
      <c r="S528" s="43"/>
      <c r="T528" s="42" t="n">
        <f aca="false">SUM(Q528:S528)</f>
        <v>859.3</v>
      </c>
      <c r="U528" s="43"/>
      <c r="V528" s="42" t="n">
        <f aca="false">SUM(S528:U528)</f>
        <v>859.3</v>
      </c>
      <c r="W528" s="43"/>
      <c r="X528" s="42" t="n">
        <f aca="false">SUM(U528:W528)</f>
        <v>859.3</v>
      </c>
      <c r="Y528" s="44"/>
      <c r="Z528" s="45" t="n">
        <f aca="false">SUM(X528:Y528)</f>
        <v>859.3</v>
      </c>
      <c r="AA528" s="44"/>
      <c r="AB528" s="45" t="n">
        <f aca="false">SUM(Z528:AA528)</f>
        <v>859.3</v>
      </c>
      <c r="AC528" s="36"/>
    </row>
    <row r="529" customFormat="false" ht="38.25" hidden="false" customHeight="false" outlineLevel="0" collapsed="false">
      <c r="A529" s="108" t="n">
        <v>720</v>
      </c>
      <c r="B529" s="83"/>
      <c r="C529" s="84"/>
      <c r="D529" s="83"/>
      <c r="E529" s="85" t="s">
        <v>572</v>
      </c>
      <c r="F529" s="35" t="n">
        <f aca="false">F530</f>
        <v>7128.3</v>
      </c>
      <c r="G529" s="35" t="n">
        <f aca="false">G530</f>
        <v>0.3</v>
      </c>
      <c r="H529" s="35" t="n">
        <f aca="false">H530</f>
        <v>7128.6</v>
      </c>
      <c r="I529" s="35" t="n">
        <f aca="false">I530</f>
        <v>0</v>
      </c>
      <c r="J529" s="35" t="n">
        <f aca="false">J530</f>
        <v>7128.6</v>
      </c>
      <c r="K529" s="35" t="n">
        <f aca="false">K530</f>
        <v>-1235.5</v>
      </c>
      <c r="L529" s="35" t="n">
        <f aca="false">L530</f>
        <v>5893.1</v>
      </c>
      <c r="M529" s="35" t="n">
        <f aca="false">M530</f>
        <v>2426</v>
      </c>
      <c r="N529" s="35" t="n">
        <f aca="false">N530</f>
        <v>8319.1</v>
      </c>
      <c r="O529" s="35" t="n">
        <f aca="false">O530</f>
        <v>0</v>
      </c>
      <c r="P529" s="35" t="n">
        <f aca="false">P530</f>
        <v>8319.1</v>
      </c>
      <c r="Q529" s="35" t="n">
        <f aca="false">Q530</f>
        <v>7428.3</v>
      </c>
      <c r="R529" s="35" t="n">
        <f aca="false">R530</f>
        <v>0</v>
      </c>
      <c r="S529" s="35" t="n">
        <f aca="false">S530</f>
        <v>-1957.8</v>
      </c>
      <c r="T529" s="35" t="n">
        <f aca="false">T530</f>
        <v>5470.5</v>
      </c>
      <c r="U529" s="35" t="n">
        <f aca="false">U530</f>
        <v>0</v>
      </c>
      <c r="V529" s="35" t="n">
        <f aca="false">V530</f>
        <v>5470.5</v>
      </c>
      <c r="W529" s="35" t="n">
        <f aca="false">W530</f>
        <v>0</v>
      </c>
      <c r="X529" s="35" t="n">
        <f aca="false">X530</f>
        <v>5470.5</v>
      </c>
      <c r="Y529" s="35" t="n">
        <f aca="false">Y530</f>
        <v>923.3</v>
      </c>
      <c r="Z529" s="35" t="n">
        <f aca="false">Z530</f>
        <v>6393.8</v>
      </c>
      <c r="AA529" s="44"/>
      <c r="AB529" s="45" t="n">
        <f aca="false">SUM(Z529:AA529)</f>
        <v>6393.8</v>
      </c>
      <c r="AC529" s="109"/>
    </row>
    <row r="530" customFormat="false" ht="12.75" hidden="false" customHeight="false" outlineLevel="0" collapsed="false">
      <c r="A530" s="108"/>
      <c r="B530" s="83" t="s">
        <v>24</v>
      </c>
      <c r="C530" s="84"/>
      <c r="D530" s="83"/>
      <c r="E530" s="85" t="s">
        <v>25</v>
      </c>
      <c r="F530" s="35" t="n">
        <f aca="false">F531+F538+F545</f>
        <v>7128.3</v>
      </c>
      <c r="G530" s="35" t="n">
        <f aca="false">G531+G538+G545</f>
        <v>0.3</v>
      </c>
      <c r="H530" s="35" t="n">
        <f aca="false">H531+H538+H545</f>
        <v>7128.6</v>
      </c>
      <c r="I530" s="35" t="n">
        <f aca="false">I531+I538+I545</f>
        <v>0</v>
      </c>
      <c r="J530" s="35" t="n">
        <f aca="false">J531+J538+J545</f>
        <v>7128.6</v>
      </c>
      <c r="K530" s="35" t="n">
        <f aca="false">K531+K538+K545</f>
        <v>-1235.5</v>
      </c>
      <c r="L530" s="35" t="n">
        <f aca="false">L531+L538+L545</f>
        <v>5893.1</v>
      </c>
      <c r="M530" s="35" t="n">
        <f aca="false">M531+M538+M545</f>
        <v>2426</v>
      </c>
      <c r="N530" s="35" t="n">
        <f aca="false">N531+N538+N545</f>
        <v>8319.1</v>
      </c>
      <c r="O530" s="35" t="n">
        <f aca="false">O531+O538+O545</f>
        <v>0</v>
      </c>
      <c r="P530" s="35" t="n">
        <f aca="false">P531+P538+P545</f>
        <v>8319.1</v>
      </c>
      <c r="Q530" s="35" t="n">
        <f aca="false">Q531+Q538+Q545</f>
        <v>7428.3</v>
      </c>
      <c r="R530" s="35" t="n">
        <f aca="false">R531+R538+R545</f>
        <v>0</v>
      </c>
      <c r="S530" s="35" t="n">
        <f aca="false">S531+S538+S545</f>
        <v>-1957.8</v>
      </c>
      <c r="T530" s="35" t="n">
        <f aca="false">T531+T538+T545</f>
        <v>5470.5</v>
      </c>
      <c r="U530" s="35" t="n">
        <f aca="false">U531+U538+U545</f>
        <v>0</v>
      </c>
      <c r="V530" s="35" t="n">
        <f aca="false">V531+V538+V545</f>
        <v>5470.5</v>
      </c>
      <c r="W530" s="35" t="n">
        <f aca="false">W531+W538+W545</f>
        <v>0</v>
      </c>
      <c r="X530" s="35" t="n">
        <f aca="false">X531+X538+X545</f>
        <v>5470.5</v>
      </c>
      <c r="Y530" s="35" t="n">
        <f aca="false">Y531+Y538+Y545</f>
        <v>923.3</v>
      </c>
      <c r="Z530" s="35" t="n">
        <f aca="false">Z531+Z538+Z545</f>
        <v>6393.8</v>
      </c>
      <c r="AA530" s="44"/>
      <c r="AB530" s="45" t="n">
        <f aca="false">SUM(Z530:AA530)</f>
        <v>6393.8</v>
      </c>
      <c r="AC530" s="109"/>
    </row>
    <row r="531" customFormat="false" ht="38.25" hidden="false" customHeight="false" outlineLevel="0" collapsed="false">
      <c r="A531" s="30"/>
      <c r="B531" s="38" t="s">
        <v>573</v>
      </c>
      <c r="C531" s="26"/>
      <c r="D531" s="39"/>
      <c r="E531" s="40" t="s">
        <v>574</v>
      </c>
      <c r="F531" s="34" t="n">
        <f aca="false">F532</f>
        <v>5128.3</v>
      </c>
      <c r="G531" s="34"/>
      <c r="H531" s="42" t="n">
        <f aca="false">SUM(F531:G531)</f>
        <v>5128.3</v>
      </c>
      <c r="I531" s="34"/>
      <c r="J531" s="42" t="n">
        <f aca="false">SUM(H531:I531)</f>
        <v>5128.3</v>
      </c>
      <c r="K531" s="34"/>
      <c r="L531" s="42" t="n">
        <f aca="false">SUM(J531:K531)</f>
        <v>5128.3</v>
      </c>
      <c r="M531" s="42"/>
      <c r="N531" s="42" t="n">
        <f aca="false">SUM(L531:M531)</f>
        <v>5128.3</v>
      </c>
      <c r="O531" s="42"/>
      <c r="P531" s="42" t="n">
        <f aca="false">SUM(N531:O531)</f>
        <v>5128.3</v>
      </c>
      <c r="Q531" s="41" t="n">
        <f aca="false">Q532</f>
        <v>5128.3</v>
      </c>
      <c r="R531" s="43"/>
      <c r="S531" s="43"/>
      <c r="T531" s="42" t="n">
        <f aca="false">SUM(Q531:S531)</f>
        <v>5128.3</v>
      </c>
      <c r="U531" s="43"/>
      <c r="V531" s="42" t="n">
        <f aca="false">SUM(S531:U531)</f>
        <v>5128.3</v>
      </c>
      <c r="W531" s="43"/>
      <c r="X531" s="42" t="n">
        <f aca="false">SUM(U531:W531)</f>
        <v>5128.3</v>
      </c>
      <c r="Y531" s="44"/>
      <c r="Z531" s="45" t="n">
        <f aca="false">SUM(X531:Y531)</f>
        <v>5128.3</v>
      </c>
      <c r="AA531" s="44"/>
      <c r="AB531" s="45" t="n">
        <f aca="false">SUM(Z531:AA531)</f>
        <v>5128.3</v>
      </c>
      <c r="AC531" s="109"/>
    </row>
    <row r="532" customFormat="false" ht="63.75" hidden="false" customHeight="false" outlineLevel="0" collapsed="false">
      <c r="A532" s="30"/>
      <c r="B532" s="39"/>
      <c r="C532" s="32" t="s">
        <v>566</v>
      </c>
      <c r="D532" s="31"/>
      <c r="E532" s="33" t="s">
        <v>567</v>
      </c>
      <c r="F532" s="34" t="n">
        <f aca="false">SUM(F533+F535)</f>
        <v>5128.3</v>
      </c>
      <c r="G532" s="34"/>
      <c r="H532" s="42" t="n">
        <f aca="false">SUM(F532:G532)</f>
        <v>5128.3</v>
      </c>
      <c r="I532" s="34"/>
      <c r="J532" s="42" t="n">
        <f aca="false">SUM(H532:I532)</f>
        <v>5128.3</v>
      </c>
      <c r="K532" s="34"/>
      <c r="L532" s="42" t="n">
        <f aca="false">SUM(J532:K532)</f>
        <v>5128.3</v>
      </c>
      <c r="M532" s="42"/>
      <c r="N532" s="42" t="n">
        <f aca="false">SUM(L532:M532)</f>
        <v>5128.3</v>
      </c>
      <c r="O532" s="42"/>
      <c r="P532" s="42" t="n">
        <f aca="false">SUM(N532:O532)</f>
        <v>5128.3</v>
      </c>
      <c r="Q532" s="41" t="n">
        <f aca="false">SUM(Q533+Q535)</f>
        <v>5128.3</v>
      </c>
      <c r="R532" s="43"/>
      <c r="S532" s="43"/>
      <c r="T532" s="42" t="n">
        <f aca="false">SUM(Q532:S532)</f>
        <v>5128.3</v>
      </c>
      <c r="U532" s="43"/>
      <c r="V532" s="42" t="n">
        <f aca="false">SUM(S532:U532)</f>
        <v>5128.3</v>
      </c>
      <c r="W532" s="43"/>
      <c r="X532" s="42" t="n">
        <f aca="false">SUM(U532:W532)</f>
        <v>5128.3</v>
      </c>
      <c r="Y532" s="44"/>
      <c r="Z532" s="45" t="n">
        <f aca="false">SUM(X532:Y532)</f>
        <v>5128.3</v>
      </c>
      <c r="AA532" s="44"/>
      <c r="AB532" s="45" t="n">
        <f aca="false">SUM(Z532:AA532)</f>
        <v>5128.3</v>
      </c>
      <c r="AC532" s="109"/>
    </row>
    <row r="533" customFormat="false" ht="25.5" hidden="true" customHeight="false" outlineLevel="0" collapsed="false">
      <c r="A533" s="30"/>
      <c r="B533" s="39"/>
      <c r="C533" s="26" t="s">
        <v>575</v>
      </c>
      <c r="D533" s="39"/>
      <c r="E533" s="47" t="s">
        <v>576</v>
      </c>
      <c r="F533" s="63" t="n">
        <f aca="false">SUM(F534)</f>
        <v>0</v>
      </c>
      <c r="G533" s="63"/>
      <c r="H533" s="42" t="n">
        <f aca="false">SUM(F533:G533)</f>
        <v>0</v>
      </c>
      <c r="I533" s="63"/>
      <c r="J533" s="42" t="n">
        <f aca="false">SUM(H533:I533)</f>
        <v>0</v>
      </c>
      <c r="K533" s="63"/>
      <c r="L533" s="42" t="n">
        <f aca="false">SUM(J533:K533)</f>
        <v>0</v>
      </c>
      <c r="M533" s="42"/>
      <c r="N533" s="42" t="n">
        <f aca="false">SUM(L533:M533)</f>
        <v>0</v>
      </c>
      <c r="O533" s="42"/>
      <c r="P533" s="42" t="n">
        <f aca="false">SUM(N533:O533)</f>
        <v>0</v>
      </c>
      <c r="Q533" s="42" t="n">
        <f aca="false">SUM(Q534)</f>
        <v>0</v>
      </c>
      <c r="R533" s="43"/>
      <c r="S533" s="43"/>
      <c r="T533" s="42" t="n">
        <f aca="false">SUM(Q533:S533)</f>
        <v>0</v>
      </c>
      <c r="U533" s="43"/>
      <c r="V533" s="42" t="n">
        <f aca="false">SUM(S533:U533)</f>
        <v>0</v>
      </c>
      <c r="W533" s="43"/>
      <c r="X533" s="42" t="n">
        <f aca="false">SUM(U533:W533)</f>
        <v>0</v>
      </c>
      <c r="Y533" s="44"/>
      <c r="Z533" s="45" t="n">
        <f aca="false">SUM(X533:Y533)</f>
        <v>0</v>
      </c>
      <c r="AA533" s="44"/>
      <c r="AB533" s="45" t="n">
        <f aca="false">SUM(Z533:AA533)</f>
        <v>0</v>
      </c>
      <c r="AC533" s="109"/>
    </row>
    <row r="534" customFormat="false" ht="25.5" hidden="true" customHeight="false" outlineLevel="0" collapsed="false">
      <c r="A534" s="30"/>
      <c r="B534" s="39"/>
      <c r="C534" s="26"/>
      <c r="D534" s="39" t="s">
        <v>36</v>
      </c>
      <c r="E534" s="47" t="s">
        <v>37</v>
      </c>
      <c r="F534" s="94"/>
      <c r="G534" s="94"/>
      <c r="H534" s="42" t="n">
        <f aca="false">SUM(F534:G534)</f>
        <v>0</v>
      </c>
      <c r="I534" s="94"/>
      <c r="J534" s="42" t="n">
        <f aca="false">SUM(H534:I534)</f>
        <v>0</v>
      </c>
      <c r="K534" s="94"/>
      <c r="L534" s="42" t="n">
        <f aca="false">SUM(J534:K534)</f>
        <v>0</v>
      </c>
      <c r="M534" s="42"/>
      <c r="N534" s="42" t="n">
        <f aca="false">SUM(L534:M534)</f>
        <v>0</v>
      </c>
      <c r="O534" s="42"/>
      <c r="P534" s="42" t="n">
        <f aca="false">SUM(N534:O534)</f>
        <v>0</v>
      </c>
      <c r="Q534" s="42"/>
      <c r="R534" s="43"/>
      <c r="S534" s="43"/>
      <c r="T534" s="42" t="n">
        <f aca="false">SUM(Q534:S534)</f>
        <v>0</v>
      </c>
      <c r="U534" s="43"/>
      <c r="V534" s="42" t="n">
        <f aca="false">SUM(S534:U534)</f>
        <v>0</v>
      </c>
      <c r="W534" s="43"/>
      <c r="X534" s="42" t="n">
        <f aca="false">SUM(U534:W534)</f>
        <v>0</v>
      </c>
      <c r="Y534" s="44"/>
      <c r="Z534" s="45" t="n">
        <f aca="false">SUM(X534:Y534)</f>
        <v>0</v>
      </c>
      <c r="AA534" s="44"/>
      <c r="AB534" s="45" t="n">
        <f aca="false">SUM(Z534:AA534)</f>
        <v>0</v>
      </c>
      <c r="AC534" s="109"/>
    </row>
    <row r="535" customFormat="false" ht="25.5" hidden="false" customHeight="false" outlineLevel="0" collapsed="false">
      <c r="A535" s="30"/>
      <c r="B535" s="39"/>
      <c r="C535" s="26" t="s">
        <v>577</v>
      </c>
      <c r="D535" s="51"/>
      <c r="E535" s="48" t="s">
        <v>578</v>
      </c>
      <c r="F535" s="63" t="n">
        <f aca="false">F536+F537</f>
        <v>5128.3</v>
      </c>
      <c r="G535" s="63"/>
      <c r="H535" s="42" t="n">
        <f aca="false">SUM(F535:G535)</f>
        <v>5128.3</v>
      </c>
      <c r="I535" s="63"/>
      <c r="J535" s="42" t="n">
        <f aca="false">SUM(H535:I535)</f>
        <v>5128.3</v>
      </c>
      <c r="K535" s="63"/>
      <c r="L535" s="42" t="n">
        <f aca="false">SUM(J535:K535)</f>
        <v>5128.3</v>
      </c>
      <c r="M535" s="42"/>
      <c r="N535" s="42" t="n">
        <f aca="false">SUM(L535:M535)</f>
        <v>5128.3</v>
      </c>
      <c r="O535" s="42"/>
      <c r="P535" s="42" t="n">
        <f aca="false">SUM(N535:O535)</f>
        <v>5128.3</v>
      </c>
      <c r="Q535" s="42" t="n">
        <f aca="false">Q536+Q537</f>
        <v>5128.3</v>
      </c>
      <c r="R535" s="43"/>
      <c r="S535" s="43"/>
      <c r="T535" s="42" t="n">
        <f aca="false">SUM(Q535:S535)</f>
        <v>5128.3</v>
      </c>
      <c r="U535" s="43"/>
      <c r="V535" s="42" t="n">
        <f aca="false">SUM(S535:U535)</f>
        <v>5128.3</v>
      </c>
      <c r="W535" s="43"/>
      <c r="X535" s="42" t="n">
        <f aca="false">SUM(U535:W535)</f>
        <v>5128.3</v>
      </c>
      <c r="Y535" s="44"/>
      <c r="Z535" s="45" t="n">
        <f aca="false">SUM(X535:Y535)</f>
        <v>5128.3</v>
      </c>
      <c r="AA535" s="44"/>
      <c r="AB535" s="45" t="n">
        <f aca="false">SUM(Z535:AA535)</f>
        <v>5128.3</v>
      </c>
      <c r="AC535" s="109"/>
    </row>
    <row r="536" customFormat="false" ht="76.5" hidden="false" customHeight="false" outlineLevel="0" collapsed="false">
      <c r="A536" s="30"/>
      <c r="B536" s="39"/>
      <c r="C536" s="26"/>
      <c r="D536" s="51" t="s">
        <v>34</v>
      </c>
      <c r="E536" s="48" t="s">
        <v>35</v>
      </c>
      <c r="F536" s="94" t="n">
        <v>4896.6</v>
      </c>
      <c r="G536" s="94"/>
      <c r="H536" s="42" t="n">
        <f aca="false">SUM(F536:G536)</f>
        <v>4896.6</v>
      </c>
      <c r="I536" s="94"/>
      <c r="J536" s="42" t="n">
        <f aca="false">SUM(H536:I536)</f>
        <v>4896.6</v>
      </c>
      <c r="K536" s="94"/>
      <c r="L536" s="42" t="n">
        <f aca="false">SUM(J536:K536)</f>
        <v>4896.6</v>
      </c>
      <c r="M536" s="42"/>
      <c r="N536" s="42" t="n">
        <f aca="false">SUM(L536:M536)</f>
        <v>4896.6</v>
      </c>
      <c r="O536" s="42"/>
      <c r="P536" s="42" t="n">
        <f aca="false">SUM(N536:O536)</f>
        <v>4896.6</v>
      </c>
      <c r="Q536" s="42" t="n">
        <v>4896.6</v>
      </c>
      <c r="R536" s="43"/>
      <c r="S536" s="43"/>
      <c r="T536" s="42" t="n">
        <f aca="false">SUM(Q536:S536)</f>
        <v>4896.6</v>
      </c>
      <c r="U536" s="43"/>
      <c r="V536" s="42" t="n">
        <f aca="false">SUM(S536:U536)</f>
        <v>4896.6</v>
      </c>
      <c r="W536" s="43"/>
      <c r="X536" s="42" t="n">
        <f aca="false">SUM(U536:W536)</f>
        <v>4896.6</v>
      </c>
      <c r="Y536" s="44"/>
      <c r="Z536" s="45" t="n">
        <f aca="false">SUM(X536:Y536)</f>
        <v>4896.6</v>
      </c>
      <c r="AA536" s="44"/>
      <c r="AB536" s="45" t="n">
        <f aca="false">SUM(Z536:AA536)</f>
        <v>4896.6</v>
      </c>
      <c r="AC536" s="109"/>
    </row>
    <row r="537" customFormat="false" ht="25.5" hidden="false" customHeight="false" outlineLevel="0" collapsed="false">
      <c r="A537" s="30"/>
      <c r="B537" s="39"/>
      <c r="C537" s="26"/>
      <c r="D537" s="51" t="s">
        <v>36</v>
      </c>
      <c r="E537" s="47" t="s">
        <v>37</v>
      </c>
      <c r="F537" s="94" t="n">
        <v>231.7</v>
      </c>
      <c r="G537" s="94"/>
      <c r="H537" s="42" t="n">
        <f aca="false">SUM(F537:G537)</f>
        <v>231.7</v>
      </c>
      <c r="I537" s="94"/>
      <c r="J537" s="42" t="n">
        <f aca="false">SUM(H537:I537)</f>
        <v>231.7</v>
      </c>
      <c r="K537" s="94"/>
      <c r="L537" s="42" t="n">
        <f aca="false">SUM(J537:K537)</f>
        <v>231.7</v>
      </c>
      <c r="M537" s="42"/>
      <c r="N537" s="42" t="n">
        <f aca="false">SUM(L537:M537)</f>
        <v>231.7</v>
      </c>
      <c r="O537" s="42"/>
      <c r="P537" s="42" t="n">
        <f aca="false">SUM(N537:O537)</f>
        <v>231.7</v>
      </c>
      <c r="Q537" s="42" t="n">
        <v>231.7</v>
      </c>
      <c r="R537" s="43"/>
      <c r="S537" s="43"/>
      <c r="T537" s="42" t="n">
        <f aca="false">SUM(Q537:S537)</f>
        <v>231.7</v>
      </c>
      <c r="U537" s="43"/>
      <c r="V537" s="42" t="n">
        <f aca="false">SUM(S537:U537)</f>
        <v>231.7</v>
      </c>
      <c r="W537" s="43"/>
      <c r="X537" s="42" t="n">
        <f aca="false">SUM(U537:W537)</f>
        <v>231.7</v>
      </c>
      <c r="Y537" s="44"/>
      <c r="Z537" s="45" t="n">
        <f aca="false">SUM(X537:Y537)</f>
        <v>231.7</v>
      </c>
      <c r="AA537" s="44"/>
      <c r="AB537" s="45" t="n">
        <f aca="false">SUM(Z537:AA537)</f>
        <v>231.7</v>
      </c>
      <c r="AC537" s="109"/>
    </row>
    <row r="538" customFormat="false" ht="25.5" hidden="true" customHeight="false" outlineLevel="0" collapsed="false">
      <c r="A538" s="30"/>
      <c r="B538" s="31" t="s">
        <v>579</v>
      </c>
      <c r="C538" s="26"/>
      <c r="D538" s="39"/>
      <c r="E538" s="56" t="s">
        <v>580</v>
      </c>
      <c r="F538" s="34" t="n">
        <f aca="false">F539</f>
        <v>0</v>
      </c>
      <c r="G538" s="34"/>
      <c r="H538" s="42" t="n">
        <f aca="false">SUM(F538:G538)</f>
        <v>0</v>
      </c>
      <c r="I538" s="34"/>
      <c r="J538" s="42" t="n">
        <f aca="false">SUM(H538:I538)</f>
        <v>0</v>
      </c>
      <c r="K538" s="34"/>
      <c r="L538" s="42" t="n">
        <f aca="false">SUM(J538:K538)</f>
        <v>0</v>
      </c>
      <c r="M538" s="42"/>
      <c r="N538" s="42" t="n">
        <f aca="false">SUM(L538:M538)</f>
        <v>0</v>
      </c>
      <c r="O538" s="42"/>
      <c r="P538" s="42" t="n">
        <f aca="false">SUM(N538:O538)</f>
        <v>0</v>
      </c>
      <c r="Q538" s="41" t="n">
        <f aca="false">Q539</f>
        <v>0</v>
      </c>
      <c r="R538" s="43"/>
      <c r="S538" s="43"/>
      <c r="T538" s="42" t="n">
        <f aca="false">SUM(Q538:S538)</f>
        <v>0</v>
      </c>
      <c r="U538" s="43"/>
      <c r="V538" s="42" t="n">
        <f aca="false">SUM(S538:U538)</f>
        <v>0</v>
      </c>
      <c r="W538" s="43"/>
      <c r="X538" s="42" t="n">
        <f aca="false">SUM(U538:W538)</f>
        <v>0</v>
      </c>
      <c r="Y538" s="44"/>
      <c r="Z538" s="45" t="n">
        <f aca="false">SUM(X538:Y538)</f>
        <v>0</v>
      </c>
      <c r="AA538" s="44"/>
      <c r="AB538" s="45" t="n">
        <f aca="false">SUM(Z538:AA538)</f>
        <v>0</v>
      </c>
      <c r="AC538" s="109"/>
    </row>
    <row r="539" customFormat="false" ht="12.75" hidden="true" customHeight="false" outlineLevel="0" collapsed="false">
      <c r="A539" s="30"/>
      <c r="B539" s="39"/>
      <c r="C539" s="32" t="s">
        <v>28</v>
      </c>
      <c r="D539" s="39"/>
      <c r="E539" s="46" t="s">
        <v>29</v>
      </c>
      <c r="F539" s="34" t="n">
        <f aca="false">F540</f>
        <v>0</v>
      </c>
      <c r="G539" s="34"/>
      <c r="H539" s="42" t="n">
        <f aca="false">SUM(F539:G539)</f>
        <v>0</v>
      </c>
      <c r="I539" s="34"/>
      <c r="J539" s="42" t="n">
        <f aca="false">SUM(H539:I539)</f>
        <v>0</v>
      </c>
      <c r="K539" s="34"/>
      <c r="L539" s="42" t="n">
        <f aca="false">SUM(J539:K539)</f>
        <v>0</v>
      </c>
      <c r="M539" s="42"/>
      <c r="N539" s="42" t="n">
        <f aca="false">SUM(L539:M539)</f>
        <v>0</v>
      </c>
      <c r="O539" s="42"/>
      <c r="P539" s="42" t="n">
        <f aca="false">SUM(N539:O539)</f>
        <v>0</v>
      </c>
      <c r="Q539" s="41" t="n">
        <f aca="false">Q540</f>
        <v>0</v>
      </c>
      <c r="R539" s="43"/>
      <c r="S539" s="43"/>
      <c r="T539" s="42" t="n">
        <f aca="false">SUM(Q539:S539)</f>
        <v>0</v>
      </c>
      <c r="U539" s="43"/>
      <c r="V539" s="42" t="n">
        <f aca="false">SUM(S539:U539)</f>
        <v>0</v>
      </c>
      <c r="W539" s="43"/>
      <c r="X539" s="42" t="n">
        <f aca="false">SUM(U539:W539)</f>
        <v>0</v>
      </c>
      <c r="Y539" s="44"/>
      <c r="Z539" s="45" t="n">
        <f aca="false">SUM(X539:Y539)</f>
        <v>0</v>
      </c>
      <c r="AA539" s="44"/>
      <c r="AB539" s="45" t="n">
        <f aca="false">SUM(Z539:AA539)</f>
        <v>0</v>
      </c>
      <c r="AC539" s="109"/>
    </row>
    <row r="540" customFormat="false" ht="25.5" hidden="true" customHeight="false" outlineLevel="0" collapsed="false">
      <c r="A540" s="30"/>
      <c r="B540" s="39"/>
      <c r="C540" s="50" t="s">
        <v>581</v>
      </c>
      <c r="D540" s="33"/>
      <c r="E540" s="33" t="s">
        <v>582</v>
      </c>
      <c r="F540" s="34" t="n">
        <f aca="false">F541+F543</f>
        <v>0</v>
      </c>
      <c r="G540" s="34"/>
      <c r="H540" s="42" t="n">
        <f aca="false">SUM(F540:G540)</f>
        <v>0</v>
      </c>
      <c r="I540" s="34"/>
      <c r="J540" s="42" t="n">
        <f aca="false">SUM(H540:I540)</f>
        <v>0</v>
      </c>
      <c r="K540" s="34"/>
      <c r="L540" s="42" t="n">
        <f aca="false">SUM(J540:K540)</f>
        <v>0</v>
      </c>
      <c r="M540" s="42"/>
      <c r="N540" s="42" t="n">
        <f aca="false">SUM(L540:M540)</f>
        <v>0</v>
      </c>
      <c r="O540" s="42"/>
      <c r="P540" s="42" t="n">
        <f aca="false">SUM(N540:O540)</f>
        <v>0</v>
      </c>
      <c r="Q540" s="41" t="n">
        <f aca="false">Q541+Q543</f>
        <v>0</v>
      </c>
      <c r="R540" s="43"/>
      <c r="S540" s="43"/>
      <c r="T540" s="42" t="n">
        <f aca="false">SUM(Q540:S540)</f>
        <v>0</v>
      </c>
      <c r="U540" s="43"/>
      <c r="V540" s="42" t="n">
        <f aca="false">SUM(S540:U540)</f>
        <v>0</v>
      </c>
      <c r="W540" s="43"/>
      <c r="X540" s="42" t="n">
        <f aca="false">SUM(U540:W540)</f>
        <v>0</v>
      </c>
      <c r="Y540" s="44"/>
      <c r="Z540" s="45" t="n">
        <f aca="false">SUM(X540:Y540)</f>
        <v>0</v>
      </c>
      <c r="AA540" s="44"/>
      <c r="AB540" s="45" t="n">
        <f aca="false">SUM(Z540:AA540)</f>
        <v>0</v>
      </c>
      <c r="AC540" s="109"/>
    </row>
    <row r="541" customFormat="false" ht="25.5" hidden="true" customHeight="false" outlineLevel="0" collapsed="false">
      <c r="A541" s="30"/>
      <c r="B541" s="39"/>
      <c r="C541" s="51" t="s">
        <v>583</v>
      </c>
      <c r="D541" s="51"/>
      <c r="E541" s="48" t="s">
        <v>584</v>
      </c>
      <c r="F541" s="63" t="n">
        <f aca="false">F542</f>
        <v>0</v>
      </c>
      <c r="G541" s="63"/>
      <c r="H541" s="42" t="n">
        <f aca="false">SUM(F541:G541)</f>
        <v>0</v>
      </c>
      <c r="I541" s="63"/>
      <c r="J541" s="42" t="n">
        <f aca="false">SUM(H541:I541)</f>
        <v>0</v>
      </c>
      <c r="K541" s="63"/>
      <c r="L541" s="42" t="n">
        <f aca="false">SUM(J541:K541)</f>
        <v>0</v>
      </c>
      <c r="M541" s="42"/>
      <c r="N541" s="42" t="n">
        <f aca="false">SUM(L541:M541)</f>
        <v>0</v>
      </c>
      <c r="O541" s="42"/>
      <c r="P541" s="42" t="n">
        <f aca="false">SUM(N541:O541)</f>
        <v>0</v>
      </c>
      <c r="Q541" s="42" t="n">
        <f aca="false">Q542</f>
        <v>0</v>
      </c>
      <c r="R541" s="43"/>
      <c r="S541" s="43"/>
      <c r="T541" s="42" t="n">
        <f aca="false">SUM(Q541:S541)</f>
        <v>0</v>
      </c>
      <c r="U541" s="43"/>
      <c r="V541" s="42" t="n">
        <f aca="false">SUM(S541:U541)</f>
        <v>0</v>
      </c>
      <c r="W541" s="43"/>
      <c r="X541" s="42" t="n">
        <f aca="false">SUM(U541:W541)</f>
        <v>0</v>
      </c>
      <c r="Y541" s="44"/>
      <c r="Z541" s="45" t="n">
        <f aca="false">SUM(X541:Y541)</f>
        <v>0</v>
      </c>
      <c r="AA541" s="44"/>
      <c r="AB541" s="45" t="n">
        <f aca="false">SUM(Z541:AA541)</f>
        <v>0</v>
      </c>
      <c r="AC541" s="109"/>
    </row>
    <row r="542" customFormat="false" ht="25.5" hidden="true" customHeight="false" outlineLevel="0" collapsed="false">
      <c r="A542" s="30"/>
      <c r="B542" s="39"/>
      <c r="C542" s="51"/>
      <c r="D542" s="51" t="s">
        <v>36</v>
      </c>
      <c r="E542" s="47" t="s">
        <v>37</v>
      </c>
      <c r="F542" s="94" t="n">
        <v>0</v>
      </c>
      <c r="G542" s="94"/>
      <c r="H542" s="42" t="n">
        <f aca="false">SUM(F542:G542)</f>
        <v>0</v>
      </c>
      <c r="I542" s="94"/>
      <c r="J542" s="42" t="n">
        <f aca="false">SUM(H542:I542)</f>
        <v>0</v>
      </c>
      <c r="K542" s="94"/>
      <c r="L542" s="42" t="n">
        <f aca="false">SUM(J542:K542)</f>
        <v>0</v>
      </c>
      <c r="M542" s="42"/>
      <c r="N542" s="42" t="n">
        <f aca="false">SUM(L542:M542)</f>
        <v>0</v>
      </c>
      <c r="O542" s="42"/>
      <c r="P542" s="42" t="n">
        <f aca="false">SUM(N542:O542)</f>
        <v>0</v>
      </c>
      <c r="Q542" s="42" t="n">
        <v>0</v>
      </c>
      <c r="R542" s="43"/>
      <c r="S542" s="43"/>
      <c r="T542" s="42" t="n">
        <f aca="false">SUM(Q542:S542)</f>
        <v>0</v>
      </c>
      <c r="U542" s="43"/>
      <c r="V542" s="42" t="n">
        <f aca="false">SUM(S542:U542)</f>
        <v>0</v>
      </c>
      <c r="W542" s="43"/>
      <c r="X542" s="42" t="n">
        <f aca="false">SUM(U542:W542)</f>
        <v>0</v>
      </c>
      <c r="Y542" s="44"/>
      <c r="Z542" s="45" t="n">
        <f aca="false">SUM(X542:Y542)</f>
        <v>0</v>
      </c>
      <c r="AA542" s="44"/>
      <c r="AB542" s="45" t="n">
        <f aca="false">SUM(Z542:AA542)</f>
        <v>0</v>
      </c>
      <c r="AC542" s="109"/>
    </row>
    <row r="543" customFormat="false" ht="12.75" hidden="true" customHeight="false" outlineLevel="0" collapsed="false">
      <c r="A543" s="30"/>
      <c r="B543" s="39"/>
      <c r="C543" s="51" t="s">
        <v>585</v>
      </c>
      <c r="D543" s="51"/>
      <c r="E543" s="48" t="s">
        <v>586</v>
      </c>
      <c r="F543" s="63" t="n">
        <f aca="false">F544</f>
        <v>0</v>
      </c>
      <c r="G543" s="63"/>
      <c r="H543" s="42" t="n">
        <f aca="false">SUM(F543:G543)</f>
        <v>0</v>
      </c>
      <c r="I543" s="63"/>
      <c r="J543" s="42" t="n">
        <f aca="false">SUM(H543:I543)</f>
        <v>0</v>
      </c>
      <c r="K543" s="63"/>
      <c r="L543" s="42" t="n">
        <f aca="false">SUM(J543:K543)</f>
        <v>0</v>
      </c>
      <c r="M543" s="42"/>
      <c r="N543" s="42" t="n">
        <f aca="false">SUM(L543:M543)</f>
        <v>0</v>
      </c>
      <c r="O543" s="42"/>
      <c r="P543" s="42" t="n">
        <f aca="false">SUM(N543:O543)</f>
        <v>0</v>
      </c>
      <c r="Q543" s="42" t="n">
        <f aca="false">Q544</f>
        <v>0</v>
      </c>
      <c r="R543" s="43"/>
      <c r="S543" s="43"/>
      <c r="T543" s="42" t="n">
        <f aca="false">SUM(Q543:S543)</f>
        <v>0</v>
      </c>
      <c r="U543" s="43"/>
      <c r="V543" s="42" t="n">
        <f aca="false">SUM(S543:U543)</f>
        <v>0</v>
      </c>
      <c r="W543" s="43"/>
      <c r="X543" s="42" t="n">
        <f aca="false">SUM(U543:W543)</f>
        <v>0</v>
      </c>
      <c r="Y543" s="44"/>
      <c r="Z543" s="45" t="n">
        <f aca="false">SUM(X543:Y543)</f>
        <v>0</v>
      </c>
      <c r="AA543" s="44"/>
      <c r="AB543" s="45" t="n">
        <f aca="false">SUM(Z543:AA543)</f>
        <v>0</v>
      </c>
      <c r="AC543" s="109"/>
    </row>
    <row r="544" customFormat="false" ht="25.5" hidden="true" customHeight="false" outlineLevel="0" collapsed="false">
      <c r="A544" s="30"/>
      <c r="B544" s="39"/>
      <c r="C544" s="51"/>
      <c r="D544" s="51" t="s">
        <v>36</v>
      </c>
      <c r="E544" s="47" t="s">
        <v>37</v>
      </c>
      <c r="F544" s="94"/>
      <c r="G544" s="94"/>
      <c r="H544" s="42" t="n">
        <f aca="false">SUM(F544:G544)</f>
        <v>0</v>
      </c>
      <c r="I544" s="94"/>
      <c r="J544" s="42" t="n">
        <f aca="false">SUM(H544:I544)</f>
        <v>0</v>
      </c>
      <c r="K544" s="94"/>
      <c r="L544" s="42" t="n">
        <f aca="false">SUM(J544:K544)</f>
        <v>0</v>
      </c>
      <c r="M544" s="42"/>
      <c r="N544" s="42" t="n">
        <f aca="false">SUM(L544:M544)</f>
        <v>0</v>
      </c>
      <c r="O544" s="42"/>
      <c r="P544" s="42" t="n">
        <f aca="false">SUM(N544:O544)</f>
        <v>0</v>
      </c>
      <c r="Q544" s="42"/>
      <c r="R544" s="43"/>
      <c r="S544" s="43"/>
      <c r="T544" s="42" t="n">
        <f aca="false">SUM(Q544:S544)</f>
        <v>0</v>
      </c>
      <c r="U544" s="43"/>
      <c r="V544" s="42" t="n">
        <f aca="false">SUM(S544:U544)</f>
        <v>0</v>
      </c>
      <c r="W544" s="43"/>
      <c r="X544" s="42" t="n">
        <f aca="false">SUM(U544:W544)</f>
        <v>0</v>
      </c>
      <c r="Y544" s="44"/>
      <c r="Z544" s="45" t="n">
        <f aca="false">SUM(X544:Y544)</f>
        <v>0</v>
      </c>
      <c r="AA544" s="44"/>
      <c r="AB544" s="45" t="n">
        <f aca="false">SUM(Z544:AA544)</f>
        <v>0</v>
      </c>
      <c r="AC544" s="109"/>
    </row>
    <row r="545" customFormat="false" ht="12.75" hidden="false" customHeight="false" outlineLevel="0" collapsed="false">
      <c r="A545" s="108"/>
      <c r="B545" s="83" t="s">
        <v>587</v>
      </c>
      <c r="C545" s="84"/>
      <c r="D545" s="83"/>
      <c r="E545" s="85" t="s">
        <v>588</v>
      </c>
      <c r="F545" s="35" t="n">
        <f aca="false">F547</f>
        <v>2000</v>
      </c>
      <c r="G545" s="35" t="n">
        <f aca="false">G547</f>
        <v>0.3</v>
      </c>
      <c r="H545" s="35" t="n">
        <f aca="false">H547</f>
        <v>2000.3</v>
      </c>
      <c r="I545" s="35" t="n">
        <f aca="false">I547</f>
        <v>0</v>
      </c>
      <c r="J545" s="35" t="n">
        <f aca="false">J547</f>
        <v>2000.3</v>
      </c>
      <c r="K545" s="35" t="n">
        <f aca="false">K547</f>
        <v>-1235.5</v>
      </c>
      <c r="L545" s="35" t="n">
        <f aca="false">L547</f>
        <v>764.8</v>
      </c>
      <c r="M545" s="35" t="n">
        <f aca="false">M547</f>
        <v>2426</v>
      </c>
      <c r="N545" s="35" t="n">
        <f aca="false">N547</f>
        <v>3190.8</v>
      </c>
      <c r="O545" s="35" t="n">
        <f aca="false">O547</f>
        <v>0</v>
      </c>
      <c r="P545" s="35" t="n">
        <f aca="false">P547</f>
        <v>3190.8</v>
      </c>
      <c r="Q545" s="35" t="n">
        <f aca="false">Q547</f>
        <v>2300</v>
      </c>
      <c r="R545" s="35" t="n">
        <f aca="false">R547</f>
        <v>0</v>
      </c>
      <c r="S545" s="35" t="n">
        <f aca="false">S547</f>
        <v>-1957.8</v>
      </c>
      <c r="T545" s="35" t="n">
        <f aca="false">T547</f>
        <v>342.2</v>
      </c>
      <c r="U545" s="35" t="n">
        <f aca="false">U547</f>
        <v>0</v>
      </c>
      <c r="V545" s="35" t="n">
        <f aca="false">V547</f>
        <v>342.2</v>
      </c>
      <c r="W545" s="35" t="n">
        <f aca="false">W547</f>
        <v>0</v>
      </c>
      <c r="X545" s="35" t="n">
        <f aca="false">X547</f>
        <v>342.2</v>
      </c>
      <c r="Y545" s="35" t="n">
        <f aca="false">Y547</f>
        <v>923.3</v>
      </c>
      <c r="Z545" s="35" t="n">
        <f aca="false">Z547</f>
        <v>1265.5</v>
      </c>
      <c r="AA545" s="41" t="n">
        <f aca="false">AA547</f>
        <v>0</v>
      </c>
      <c r="AB545" s="41" t="n">
        <f aca="false">AB547</f>
        <v>1265.5</v>
      </c>
      <c r="AC545" s="109"/>
    </row>
    <row r="546" customFormat="false" ht="63.75" hidden="false" customHeight="false" outlineLevel="0" collapsed="false">
      <c r="A546" s="108"/>
      <c r="B546" s="83"/>
      <c r="C546" s="84" t="s">
        <v>566</v>
      </c>
      <c r="D546" s="84"/>
      <c r="E546" s="85" t="s">
        <v>567</v>
      </c>
      <c r="F546" s="35" t="n">
        <f aca="false">F547</f>
        <v>2000</v>
      </c>
      <c r="G546" s="35" t="n">
        <f aca="false">G547</f>
        <v>0.3</v>
      </c>
      <c r="H546" s="35" t="n">
        <f aca="false">H547</f>
        <v>2000.3</v>
      </c>
      <c r="I546" s="35" t="n">
        <f aca="false">I547</f>
        <v>0</v>
      </c>
      <c r="J546" s="35" t="n">
        <f aca="false">J547</f>
        <v>2000.3</v>
      </c>
      <c r="K546" s="35" t="n">
        <f aca="false">K547</f>
        <v>-1235.5</v>
      </c>
      <c r="L546" s="35" t="n">
        <f aca="false">L547</f>
        <v>764.8</v>
      </c>
      <c r="M546" s="35" t="n">
        <f aca="false">M547</f>
        <v>2426</v>
      </c>
      <c r="N546" s="35" t="n">
        <f aca="false">N547</f>
        <v>3190.8</v>
      </c>
      <c r="O546" s="35" t="n">
        <f aca="false">O547</f>
        <v>0</v>
      </c>
      <c r="P546" s="35" t="n">
        <f aca="false">P547</f>
        <v>3190.8</v>
      </c>
      <c r="Q546" s="35" t="n">
        <f aca="false">Q547</f>
        <v>2300</v>
      </c>
      <c r="R546" s="35" t="n">
        <f aca="false">R547</f>
        <v>0</v>
      </c>
      <c r="S546" s="35" t="n">
        <f aca="false">S547</f>
        <v>-1957.8</v>
      </c>
      <c r="T546" s="35" t="n">
        <f aca="false">T547</f>
        <v>342.2</v>
      </c>
      <c r="U546" s="35" t="n">
        <f aca="false">U547</f>
        <v>0</v>
      </c>
      <c r="V546" s="35" t="n">
        <f aca="false">V547</f>
        <v>342.2</v>
      </c>
      <c r="W546" s="35" t="n">
        <f aca="false">W547</f>
        <v>0</v>
      </c>
      <c r="X546" s="35" t="n">
        <f aca="false">X547</f>
        <v>342.2</v>
      </c>
      <c r="Y546" s="35" t="n">
        <f aca="false">Y547</f>
        <v>923.3</v>
      </c>
      <c r="Z546" s="35" t="n">
        <f aca="false">Z547</f>
        <v>1265.5</v>
      </c>
      <c r="AA546" s="41" t="n">
        <f aca="false">AA547</f>
        <v>0</v>
      </c>
      <c r="AB546" s="41" t="n">
        <f aca="false">AB547</f>
        <v>1265.5</v>
      </c>
      <c r="AC546" s="109"/>
    </row>
    <row r="547" customFormat="false" ht="102" hidden="false" customHeight="false" outlineLevel="0" collapsed="false">
      <c r="A547" s="108"/>
      <c r="B547" s="83"/>
      <c r="C547" s="65" t="s">
        <v>589</v>
      </c>
      <c r="D547" s="84"/>
      <c r="E547" s="67" t="s">
        <v>590</v>
      </c>
      <c r="F547" s="35" t="n">
        <f aca="false">F548</f>
        <v>2000</v>
      </c>
      <c r="G547" s="35" t="n">
        <f aca="false">G548</f>
        <v>0.3</v>
      </c>
      <c r="H547" s="35" t="n">
        <f aca="false">H548</f>
        <v>2000.3</v>
      </c>
      <c r="I547" s="35" t="n">
        <f aca="false">I548</f>
        <v>0</v>
      </c>
      <c r="J547" s="35" t="n">
        <f aca="false">J548</f>
        <v>2000.3</v>
      </c>
      <c r="K547" s="35" t="n">
        <f aca="false">K548</f>
        <v>-1235.5</v>
      </c>
      <c r="L547" s="35" t="n">
        <f aca="false">L548</f>
        <v>764.8</v>
      </c>
      <c r="M547" s="35" t="n">
        <f aca="false">M548</f>
        <v>2426</v>
      </c>
      <c r="N547" s="35" t="n">
        <f aca="false">N548</f>
        <v>3190.8</v>
      </c>
      <c r="O547" s="35" t="n">
        <f aca="false">O548</f>
        <v>0</v>
      </c>
      <c r="P547" s="35" t="n">
        <f aca="false">P548</f>
        <v>3190.8</v>
      </c>
      <c r="Q547" s="35" t="n">
        <f aca="false">Q548</f>
        <v>2300</v>
      </c>
      <c r="R547" s="35" t="n">
        <f aca="false">R548</f>
        <v>0</v>
      </c>
      <c r="S547" s="35" t="n">
        <f aca="false">S548</f>
        <v>-1957.8</v>
      </c>
      <c r="T547" s="35" t="n">
        <f aca="false">T548</f>
        <v>342.2</v>
      </c>
      <c r="U547" s="35" t="n">
        <f aca="false">U548</f>
        <v>0</v>
      </c>
      <c r="V547" s="35" t="n">
        <f aca="false">V548</f>
        <v>342.2</v>
      </c>
      <c r="W547" s="35" t="n">
        <f aca="false">W548</f>
        <v>0</v>
      </c>
      <c r="X547" s="35" t="n">
        <f aca="false">X548</f>
        <v>342.2</v>
      </c>
      <c r="Y547" s="35" t="n">
        <f aca="false">Y548</f>
        <v>923.3</v>
      </c>
      <c r="Z547" s="35" t="n">
        <f aca="false">Z548</f>
        <v>1265.5</v>
      </c>
      <c r="AA547" s="44"/>
      <c r="AB547" s="45" t="n">
        <f aca="false">SUM(Z547:AA547)</f>
        <v>1265.5</v>
      </c>
      <c r="AC547" s="109"/>
    </row>
    <row r="548" customFormat="false" ht="25.5" hidden="false" customHeight="false" outlineLevel="0" collapsed="false">
      <c r="A548" s="108"/>
      <c r="B548" s="66"/>
      <c r="C548" s="65" t="s">
        <v>591</v>
      </c>
      <c r="D548" s="66"/>
      <c r="E548" s="67" t="s">
        <v>592</v>
      </c>
      <c r="F548" s="64" t="n">
        <f aca="false">F549</f>
        <v>2000</v>
      </c>
      <c r="G548" s="64" t="n">
        <f aca="false">G549</f>
        <v>0.3</v>
      </c>
      <c r="H548" s="64" t="n">
        <f aca="false">H549</f>
        <v>2000.3</v>
      </c>
      <c r="I548" s="64" t="n">
        <f aca="false">I549</f>
        <v>0</v>
      </c>
      <c r="J548" s="64" t="n">
        <f aca="false">J549</f>
        <v>2000.3</v>
      </c>
      <c r="K548" s="64" t="n">
        <f aca="false">K549</f>
        <v>-1235.5</v>
      </c>
      <c r="L548" s="64" t="n">
        <f aca="false">L549</f>
        <v>764.8</v>
      </c>
      <c r="M548" s="64" t="n">
        <f aca="false">M549</f>
        <v>2426</v>
      </c>
      <c r="N548" s="64" t="n">
        <f aca="false">N549</f>
        <v>3190.8</v>
      </c>
      <c r="O548" s="64" t="n">
        <f aca="false">O549</f>
        <v>0</v>
      </c>
      <c r="P548" s="64" t="n">
        <f aca="false">P549</f>
        <v>3190.8</v>
      </c>
      <c r="Q548" s="64" t="n">
        <f aca="false">Q549</f>
        <v>2300</v>
      </c>
      <c r="R548" s="64" t="n">
        <f aca="false">R549</f>
        <v>0</v>
      </c>
      <c r="S548" s="64" t="n">
        <f aca="false">S549</f>
        <v>-1957.8</v>
      </c>
      <c r="T548" s="64" t="n">
        <f aca="false">T549</f>
        <v>342.2</v>
      </c>
      <c r="U548" s="64" t="n">
        <f aca="false">U549</f>
        <v>0</v>
      </c>
      <c r="V548" s="64" t="n">
        <f aca="false">V549</f>
        <v>342.2</v>
      </c>
      <c r="W548" s="64" t="n">
        <f aca="false">W549</f>
        <v>0</v>
      </c>
      <c r="X548" s="64" t="n">
        <f aca="false">X549</f>
        <v>342.2</v>
      </c>
      <c r="Y548" s="64" t="n">
        <f aca="false">Y549</f>
        <v>923.3</v>
      </c>
      <c r="Z548" s="64" t="n">
        <f aca="false">Z549</f>
        <v>1265.5</v>
      </c>
      <c r="AA548" s="44"/>
      <c r="AB548" s="45" t="n">
        <f aca="false">SUM(Z548:AA548)</f>
        <v>1265.5</v>
      </c>
      <c r="AC548" s="109"/>
    </row>
    <row r="549" customFormat="false" ht="12.75" hidden="false" customHeight="false" outlineLevel="0" collapsed="false">
      <c r="A549" s="108"/>
      <c r="B549" s="66"/>
      <c r="C549" s="65"/>
      <c r="D549" s="66" t="s">
        <v>43</v>
      </c>
      <c r="E549" s="67" t="s">
        <v>44</v>
      </c>
      <c r="F549" s="68" t="n">
        <v>2000</v>
      </c>
      <c r="G549" s="68" t="n">
        <v>0.3</v>
      </c>
      <c r="H549" s="64" t="n">
        <f aca="false">SUM(F549:G549)</f>
        <v>2000.3</v>
      </c>
      <c r="I549" s="68"/>
      <c r="J549" s="64" t="n">
        <v>2000.3</v>
      </c>
      <c r="K549" s="68" t="n">
        <v>-1235.5</v>
      </c>
      <c r="L549" s="64" t="n">
        <f aca="false">K549+J549</f>
        <v>764.8</v>
      </c>
      <c r="M549" s="64" t="n">
        <v>2426</v>
      </c>
      <c r="N549" s="64" t="n">
        <f aca="false">SUM(L549:M549)</f>
        <v>3190.8</v>
      </c>
      <c r="O549" s="64"/>
      <c r="P549" s="64" t="n">
        <f aca="false">SUM(N549:O549)</f>
        <v>3190.8</v>
      </c>
      <c r="Q549" s="64" t="n">
        <v>2300</v>
      </c>
      <c r="R549" s="69"/>
      <c r="S549" s="69" t="n">
        <v>-1957.8</v>
      </c>
      <c r="T549" s="64" t="n">
        <f aca="false">SUM(Q549:S549)</f>
        <v>342.2</v>
      </c>
      <c r="U549" s="69"/>
      <c r="V549" s="64" t="n">
        <v>342.2</v>
      </c>
      <c r="W549" s="69"/>
      <c r="X549" s="64" t="n">
        <v>342.2</v>
      </c>
      <c r="Y549" s="69" t="n">
        <v>923.3</v>
      </c>
      <c r="Z549" s="64" t="n">
        <f aca="false">SUM(X549:Y549)</f>
        <v>1265.5</v>
      </c>
      <c r="AA549" s="44"/>
      <c r="AB549" s="45" t="n">
        <f aca="false">SUM(Z549:AA549)</f>
        <v>1265.5</v>
      </c>
      <c r="AC549" s="109"/>
    </row>
    <row r="550" customFormat="false" ht="12.75" hidden="true" customHeight="false" outlineLevel="0" collapsed="false">
      <c r="A550" s="37"/>
      <c r="B550" s="31" t="s">
        <v>71</v>
      </c>
      <c r="C550" s="26"/>
      <c r="D550" s="39"/>
      <c r="E550" s="40" t="s">
        <v>72</v>
      </c>
      <c r="F550" s="41" t="n">
        <f aca="false">F551</f>
        <v>0</v>
      </c>
      <c r="G550" s="41"/>
      <c r="H550" s="42" t="n">
        <f aca="false">SUM(F550:G550)</f>
        <v>0</v>
      </c>
      <c r="I550" s="41"/>
      <c r="J550" s="42" t="n">
        <f aca="false">SUM(H550:I550)</f>
        <v>0</v>
      </c>
      <c r="K550" s="41"/>
      <c r="L550" s="42" t="n">
        <f aca="false">SUM(J550:K550)</f>
        <v>0</v>
      </c>
      <c r="M550" s="42"/>
      <c r="N550" s="42" t="n">
        <f aca="false">SUM(L550:M550)</f>
        <v>0</v>
      </c>
      <c r="O550" s="42"/>
      <c r="P550" s="42" t="n">
        <f aca="false">SUM(N550:O550)</f>
        <v>0</v>
      </c>
      <c r="Q550" s="41" t="n">
        <f aca="false">Q551</f>
        <v>0</v>
      </c>
      <c r="R550" s="110"/>
      <c r="S550" s="44"/>
      <c r="T550" s="45" t="n">
        <f aca="false">SUM(Q550:S550)</f>
        <v>0</v>
      </c>
      <c r="U550" s="44"/>
      <c r="V550" s="45" t="n">
        <f aca="false">SUM(S550:U550)</f>
        <v>0</v>
      </c>
      <c r="W550" s="44"/>
      <c r="X550" s="45" t="n">
        <f aca="false">SUM(U550:W550)</f>
        <v>0</v>
      </c>
      <c r="Y550" s="44"/>
      <c r="Z550" s="45" t="n">
        <f aca="false">SUM(X550:Y550)</f>
        <v>0</v>
      </c>
      <c r="AA550" s="44"/>
      <c r="AB550" s="45" t="n">
        <f aca="false">SUM(Z550:AA550)</f>
        <v>0</v>
      </c>
      <c r="AC550" s="109"/>
    </row>
    <row r="551" customFormat="false" ht="25.5" hidden="true" customHeight="false" outlineLevel="0" collapsed="false">
      <c r="A551" s="30"/>
      <c r="B551" s="31" t="s">
        <v>564</v>
      </c>
      <c r="C551" s="32"/>
      <c r="D551" s="31"/>
      <c r="E551" s="40" t="s">
        <v>593</v>
      </c>
      <c r="F551" s="41" t="n">
        <f aca="false">F553</f>
        <v>0</v>
      </c>
      <c r="G551" s="41"/>
      <c r="H551" s="42" t="n">
        <f aca="false">SUM(F551:G551)</f>
        <v>0</v>
      </c>
      <c r="I551" s="41"/>
      <c r="J551" s="42" t="n">
        <f aca="false">SUM(H551:I551)</f>
        <v>0</v>
      </c>
      <c r="K551" s="41"/>
      <c r="L551" s="42" t="n">
        <f aca="false">SUM(J551:K551)</f>
        <v>0</v>
      </c>
      <c r="M551" s="42"/>
      <c r="N551" s="42" t="n">
        <f aca="false">SUM(L551:M551)</f>
        <v>0</v>
      </c>
      <c r="O551" s="42"/>
      <c r="P551" s="42" t="n">
        <f aca="false">SUM(N551:O551)</f>
        <v>0</v>
      </c>
      <c r="Q551" s="41" t="n">
        <f aca="false">Q553</f>
        <v>0</v>
      </c>
      <c r="R551" s="110"/>
      <c r="S551" s="44"/>
      <c r="T551" s="45" t="n">
        <f aca="false">SUM(Q551:S551)</f>
        <v>0</v>
      </c>
      <c r="U551" s="44"/>
      <c r="V551" s="45" t="n">
        <f aca="false">SUM(S551:U551)</f>
        <v>0</v>
      </c>
      <c r="W551" s="44"/>
      <c r="X551" s="45" t="n">
        <f aca="false">SUM(U551:W551)</f>
        <v>0</v>
      </c>
      <c r="Y551" s="44"/>
      <c r="Z551" s="45" t="n">
        <f aca="false">SUM(X551:Y551)</f>
        <v>0</v>
      </c>
      <c r="AA551" s="44"/>
      <c r="AB551" s="45" t="n">
        <f aca="false">SUM(Z551:AA551)</f>
        <v>0</v>
      </c>
      <c r="AC551" s="109"/>
    </row>
    <row r="552" customFormat="false" ht="12.75" hidden="true" customHeight="false" outlineLevel="0" collapsed="false">
      <c r="A552" s="30"/>
      <c r="B552" s="31"/>
      <c r="C552" s="32" t="s">
        <v>55</v>
      </c>
      <c r="D552" s="31"/>
      <c r="E552" s="33" t="s">
        <v>297</v>
      </c>
      <c r="F552" s="41" t="n">
        <f aca="false">F553</f>
        <v>0</v>
      </c>
      <c r="G552" s="41"/>
      <c r="H552" s="42" t="n">
        <f aca="false">SUM(F552:G552)</f>
        <v>0</v>
      </c>
      <c r="I552" s="41"/>
      <c r="J552" s="42" t="n">
        <f aca="false">SUM(H552:I552)</f>
        <v>0</v>
      </c>
      <c r="K552" s="41"/>
      <c r="L552" s="42" t="n">
        <f aca="false">SUM(J552:K552)</f>
        <v>0</v>
      </c>
      <c r="M552" s="42"/>
      <c r="N552" s="42" t="n">
        <f aca="false">SUM(L552:M552)</f>
        <v>0</v>
      </c>
      <c r="O552" s="42"/>
      <c r="P552" s="42" t="n">
        <f aca="false">SUM(N552:O552)</f>
        <v>0</v>
      </c>
      <c r="Q552" s="41" t="n">
        <f aca="false">Q553</f>
        <v>0</v>
      </c>
      <c r="R552" s="110"/>
      <c r="S552" s="44"/>
      <c r="T552" s="45" t="n">
        <f aca="false">SUM(Q552:S552)</f>
        <v>0</v>
      </c>
      <c r="U552" s="44"/>
      <c r="V552" s="45" t="n">
        <f aca="false">SUM(S552:U552)</f>
        <v>0</v>
      </c>
      <c r="W552" s="44"/>
      <c r="X552" s="45" t="n">
        <f aca="false">SUM(U552:W552)</f>
        <v>0</v>
      </c>
      <c r="Y552" s="44"/>
      <c r="Z552" s="45" t="n">
        <f aca="false">SUM(X552:Y552)</f>
        <v>0</v>
      </c>
      <c r="AA552" s="44"/>
      <c r="AB552" s="45" t="n">
        <f aca="false">SUM(Z552:AA552)</f>
        <v>0</v>
      </c>
      <c r="AC552" s="109"/>
    </row>
    <row r="553" customFormat="false" ht="51" hidden="true" customHeight="false" outlineLevel="0" collapsed="false">
      <c r="A553" s="37"/>
      <c r="B553" s="31"/>
      <c r="C553" s="51" t="s">
        <v>594</v>
      </c>
      <c r="D553" s="51"/>
      <c r="E553" s="62" t="s">
        <v>595</v>
      </c>
      <c r="F553" s="42" t="n">
        <f aca="false">F554</f>
        <v>0</v>
      </c>
      <c r="G553" s="42"/>
      <c r="H553" s="42" t="n">
        <f aca="false">SUM(F553:G553)</f>
        <v>0</v>
      </c>
      <c r="I553" s="42"/>
      <c r="J553" s="42" t="n">
        <f aca="false">SUM(H553:I553)</f>
        <v>0</v>
      </c>
      <c r="K553" s="42"/>
      <c r="L553" s="42" t="n">
        <f aca="false">SUM(J553:K553)</f>
        <v>0</v>
      </c>
      <c r="M553" s="42"/>
      <c r="N553" s="42" t="n">
        <f aca="false">SUM(L553:M553)</f>
        <v>0</v>
      </c>
      <c r="O553" s="42"/>
      <c r="P553" s="42" t="n">
        <f aca="false">SUM(N553:O553)</f>
        <v>0</v>
      </c>
      <c r="Q553" s="42" t="n">
        <f aca="false">Q554</f>
        <v>0</v>
      </c>
      <c r="R553" s="110"/>
      <c r="S553" s="44"/>
      <c r="T553" s="45" t="n">
        <f aca="false">SUM(Q553:S553)</f>
        <v>0</v>
      </c>
      <c r="U553" s="44"/>
      <c r="V553" s="45" t="n">
        <f aca="false">SUM(S553:U553)</f>
        <v>0</v>
      </c>
      <c r="W553" s="44"/>
      <c r="X553" s="45" t="n">
        <f aca="false">SUM(U553:W553)</f>
        <v>0</v>
      </c>
      <c r="Y553" s="44"/>
      <c r="Z553" s="45" t="n">
        <f aca="false">SUM(X553:Y553)</f>
        <v>0</v>
      </c>
      <c r="AA553" s="44"/>
      <c r="AB553" s="45" t="n">
        <f aca="false">SUM(Z553:AA553)</f>
        <v>0</v>
      </c>
      <c r="AC553" s="109"/>
    </row>
    <row r="554" customFormat="false" ht="63.75" hidden="true" customHeight="false" outlineLevel="0" collapsed="false">
      <c r="A554" s="37"/>
      <c r="B554" s="31"/>
      <c r="C554" s="26"/>
      <c r="D554" s="39" t="s">
        <v>34</v>
      </c>
      <c r="E554" s="48" t="s">
        <v>596</v>
      </c>
      <c r="F554" s="49"/>
      <c r="G554" s="49"/>
      <c r="H554" s="42" t="n">
        <f aca="false">SUM(F554:G554)</f>
        <v>0</v>
      </c>
      <c r="I554" s="49"/>
      <c r="J554" s="42" t="n">
        <f aca="false">SUM(H554:I554)</f>
        <v>0</v>
      </c>
      <c r="K554" s="49"/>
      <c r="L554" s="42" t="n">
        <f aca="false">SUM(J554:K554)</f>
        <v>0</v>
      </c>
      <c r="M554" s="42"/>
      <c r="N554" s="42" t="n">
        <f aca="false">SUM(L554:M554)</f>
        <v>0</v>
      </c>
      <c r="O554" s="42"/>
      <c r="P554" s="42" t="n">
        <f aca="false">SUM(N554:O554)</f>
        <v>0</v>
      </c>
      <c r="Q554" s="42"/>
      <c r="R554" s="110"/>
      <c r="S554" s="44"/>
      <c r="T554" s="45" t="n">
        <f aca="false">SUM(Q554:S554)</f>
        <v>0</v>
      </c>
      <c r="U554" s="44"/>
      <c r="V554" s="45" t="n">
        <f aca="false">SUM(S554:U554)</f>
        <v>0</v>
      </c>
      <c r="W554" s="44"/>
      <c r="X554" s="45" t="n">
        <f aca="false">SUM(U554:W554)</f>
        <v>0</v>
      </c>
      <c r="Y554" s="44"/>
      <c r="Z554" s="45" t="n">
        <f aca="false">SUM(X554:Y554)</f>
        <v>0</v>
      </c>
      <c r="AA554" s="44"/>
      <c r="AB554" s="45" t="n">
        <f aca="false">SUM(Z554:AA554)</f>
        <v>0</v>
      </c>
      <c r="AC554" s="109"/>
    </row>
    <row r="555" customFormat="false" ht="25.5" hidden="false" customHeight="false" outlineLevel="0" collapsed="false">
      <c r="A555" s="30" t="n">
        <v>740</v>
      </c>
      <c r="B555" s="31"/>
      <c r="C555" s="32"/>
      <c r="D555" s="31"/>
      <c r="E555" s="40" t="s">
        <v>597</v>
      </c>
      <c r="F555" s="41" t="n">
        <f aca="false">SUM(F561+F685+F556)</f>
        <v>450162.7</v>
      </c>
      <c r="G555" s="41" t="n">
        <f aca="false">SUM(G561+G685+G556)</f>
        <v>0</v>
      </c>
      <c r="H555" s="41" t="n">
        <f aca="false">SUM(H561+H685+H556)</f>
        <v>450162.7</v>
      </c>
      <c r="I555" s="41" t="n">
        <f aca="false">SUM(I561+I685+I556)</f>
        <v>0</v>
      </c>
      <c r="J555" s="41" t="n">
        <f aca="false">SUM(J561+J685+J556)</f>
        <v>450162.7</v>
      </c>
      <c r="K555" s="41" t="n">
        <f aca="false">SUM(K561+K685+K556)</f>
        <v>0</v>
      </c>
      <c r="L555" s="41" t="n">
        <f aca="false">SUM(L561+L685+L556)</f>
        <v>450162.7</v>
      </c>
      <c r="M555" s="41" t="n">
        <f aca="false">SUM(M561+M685+M556)</f>
        <v>0</v>
      </c>
      <c r="N555" s="41" t="n">
        <f aca="false">SUM(N561+N685+N556)</f>
        <v>450162.7</v>
      </c>
      <c r="O555" s="41" t="n">
        <f aca="false">SUM(O561+O685+O556)</f>
        <v>-23471.2</v>
      </c>
      <c r="P555" s="41" t="n">
        <f aca="false">SUM(P561+P685+P556)</f>
        <v>426691.5</v>
      </c>
      <c r="Q555" s="41" t="n">
        <f aca="false">SUM(Q561+Q685+Q556)</f>
        <v>444992.3</v>
      </c>
      <c r="R555" s="41" t="n">
        <f aca="false">SUM(R561+R685+R556)</f>
        <v>0</v>
      </c>
      <c r="S555" s="41" t="n">
        <f aca="false">SUM(S561+S685+S556)</f>
        <v>0</v>
      </c>
      <c r="T555" s="41" t="n">
        <f aca="false">SUM(T561+T685+T556)</f>
        <v>444992.3</v>
      </c>
      <c r="U555" s="41" t="n">
        <f aca="false">SUM(U561+U685+U556)</f>
        <v>0</v>
      </c>
      <c r="V555" s="41" t="n">
        <f aca="false">SUM(V561+V685+V556)</f>
        <v>444992.3</v>
      </c>
      <c r="W555" s="41" t="n">
        <f aca="false">SUM(W561+W685+W556)</f>
        <v>0</v>
      </c>
      <c r="X555" s="41" t="n">
        <f aca="false">SUM(X561+X685+X556)</f>
        <v>444992.3</v>
      </c>
      <c r="Y555" s="41" t="n">
        <f aca="false">SUM(Y561+Y685+Y556)</f>
        <v>0</v>
      </c>
      <c r="Z555" s="41" t="n">
        <f aca="false">SUM(Z561+Z685+Z556)</f>
        <v>444992.3</v>
      </c>
      <c r="AA555" s="44"/>
      <c r="AB555" s="45" t="n">
        <f aca="false">SUM(Z555:AA555)</f>
        <v>444992.3</v>
      </c>
      <c r="AC555" s="111"/>
    </row>
    <row r="556" customFormat="false" ht="12.75" hidden="false" customHeight="false" outlineLevel="0" collapsed="false">
      <c r="A556" s="30"/>
      <c r="B556" s="31" t="s">
        <v>190</v>
      </c>
      <c r="C556" s="32"/>
      <c r="D556" s="31"/>
      <c r="E556" s="40" t="s">
        <v>191</v>
      </c>
      <c r="F556" s="41" t="n">
        <f aca="false">F557</f>
        <v>300</v>
      </c>
      <c r="G556" s="41"/>
      <c r="H556" s="42" t="n">
        <f aca="false">SUM(F556:G556)</f>
        <v>300</v>
      </c>
      <c r="I556" s="41"/>
      <c r="J556" s="42" t="n">
        <f aca="false">SUM(H556:I556)</f>
        <v>300</v>
      </c>
      <c r="K556" s="41"/>
      <c r="L556" s="42" t="n">
        <f aca="false">SUM(J556:K556)</f>
        <v>300</v>
      </c>
      <c r="M556" s="42"/>
      <c r="N556" s="42" t="n">
        <f aca="false">SUM(L556:M556)</f>
        <v>300</v>
      </c>
      <c r="O556" s="42"/>
      <c r="P556" s="42" t="n">
        <f aca="false">SUM(N556:O556)</f>
        <v>300</v>
      </c>
      <c r="Q556" s="41" t="n">
        <f aca="false">Q557</f>
        <v>300</v>
      </c>
      <c r="R556" s="112"/>
      <c r="S556" s="44"/>
      <c r="T556" s="45" t="n">
        <f aca="false">SUM(Q556:S556)</f>
        <v>300</v>
      </c>
      <c r="U556" s="44"/>
      <c r="V556" s="45" t="n">
        <f aca="false">SUM(S556:U556)</f>
        <v>300</v>
      </c>
      <c r="W556" s="44"/>
      <c r="X556" s="45" t="n">
        <f aca="false">SUM(U556:W556)</f>
        <v>300</v>
      </c>
      <c r="Y556" s="44"/>
      <c r="Z556" s="45" t="n">
        <f aca="false">SUM(X556:Y556)</f>
        <v>300</v>
      </c>
      <c r="AA556" s="44"/>
      <c r="AB556" s="45" t="n">
        <f aca="false">SUM(Z556:AA556)</f>
        <v>300</v>
      </c>
      <c r="AC556" s="111"/>
    </row>
    <row r="557" customFormat="false" ht="12.75" hidden="false" customHeight="false" outlineLevel="0" collapsed="false">
      <c r="A557" s="30"/>
      <c r="B557" s="31" t="s">
        <v>192</v>
      </c>
      <c r="C557" s="32"/>
      <c r="D557" s="31"/>
      <c r="E557" s="40" t="s">
        <v>193</v>
      </c>
      <c r="F557" s="41" t="n">
        <f aca="false">F558</f>
        <v>300</v>
      </c>
      <c r="G557" s="41"/>
      <c r="H557" s="42" t="n">
        <f aca="false">SUM(F557:G557)</f>
        <v>300</v>
      </c>
      <c r="I557" s="41"/>
      <c r="J557" s="42" t="n">
        <f aca="false">SUM(H557:I557)</f>
        <v>300</v>
      </c>
      <c r="K557" s="41"/>
      <c r="L557" s="42" t="n">
        <f aca="false">SUM(J557:K557)</f>
        <v>300</v>
      </c>
      <c r="M557" s="42"/>
      <c r="N557" s="42" t="n">
        <f aca="false">SUM(L557:M557)</f>
        <v>300</v>
      </c>
      <c r="O557" s="42"/>
      <c r="P557" s="42" t="n">
        <f aca="false">SUM(N557:O557)</f>
        <v>300</v>
      </c>
      <c r="Q557" s="41" t="n">
        <f aca="false">Q558</f>
        <v>300</v>
      </c>
      <c r="R557" s="112"/>
      <c r="S557" s="44"/>
      <c r="T557" s="45" t="n">
        <f aca="false">SUM(Q557:S557)</f>
        <v>300</v>
      </c>
      <c r="U557" s="44"/>
      <c r="V557" s="45" t="n">
        <f aca="false">SUM(S557:U557)</f>
        <v>300</v>
      </c>
      <c r="W557" s="44"/>
      <c r="X557" s="45" t="n">
        <f aca="false">SUM(U557:W557)</f>
        <v>300</v>
      </c>
      <c r="Y557" s="44"/>
      <c r="Z557" s="45" t="n">
        <f aca="false">SUM(X557:Y557)</f>
        <v>300</v>
      </c>
      <c r="AA557" s="44"/>
      <c r="AB557" s="45" t="n">
        <f aca="false">SUM(Z557:AA557)</f>
        <v>300</v>
      </c>
      <c r="AC557" s="111"/>
    </row>
    <row r="558" customFormat="false" ht="51" hidden="false" customHeight="false" outlineLevel="0" collapsed="false">
      <c r="A558" s="30"/>
      <c r="B558" s="39"/>
      <c r="C558" s="50" t="s">
        <v>194</v>
      </c>
      <c r="D558" s="33"/>
      <c r="E558" s="33" t="s">
        <v>195</v>
      </c>
      <c r="F558" s="41" t="n">
        <f aca="false">F559</f>
        <v>300</v>
      </c>
      <c r="G558" s="41"/>
      <c r="H558" s="42" t="n">
        <f aca="false">SUM(F558:G558)</f>
        <v>300</v>
      </c>
      <c r="I558" s="41"/>
      <c r="J558" s="42" t="n">
        <f aca="false">SUM(H558:I558)</f>
        <v>300</v>
      </c>
      <c r="K558" s="41"/>
      <c r="L558" s="42" t="n">
        <f aca="false">SUM(J558:K558)</f>
        <v>300</v>
      </c>
      <c r="M558" s="42"/>
      <c r="N558" s="42" t="n">
        <f aca="false">SUM(L558:M558)</f>
        <v>300</v>
      </c>
      <c r="O558" s="42"/>
      <c r="P558" s="42" t="n">
        <f aca="false">SUM(N558:O558)</f>
        <v>300</v>
      </c>
      <c r="Q558" s="41" t="n">
        <f aca="false">Q559</f>
        <v>300</v>
      </c>
      <c r="R558" s="112"/>
      <c r="S558" s="44"/>
      <c r="T558" s="45" t="n">
        <f aca="false">SUM(Q558:S558)</f>
        <v>300</v>
      </c>
      <c r="U558" s="44"/>
      <c r="V558" s="45" t="n">
        <f aca="false">SUM(S558:U558)</f>
        <v>300</v>
      </c>
      <c r="W558" s="44"/>
      <c r="X558" s="45" t="n">
        <f aca="false">SUM(U558:W558)</f>
        <v>300</v>
      </c>
      <c r="Y558" s="44"/>
      <c r="Z558" s="45" t="n">
        <f aca="false">SUM(X558:Y558)</f>
        <v>300</v>
      </c>
      <c r="AA558" s="44"/>
      <c r="AB558" s="45" t="n">
        <f aca="false">SUM(Z558:AA558)</f>
        <v>300</v>
      </c>
      <c r="AC558" s="111"/>
    </row>
    <row r="559" customFormat="false" ht="38.25" hidden="false" customHeight="false" outlineLevel="0" collapsed="false">
      <c r="A559" s="30"/>
      <c r="B559" s="39"/>
      <c r="C559" s="51" t="s">
        <v>598</v>
      </c>
      <c r="D559" s="59"/>
      <c r="E559" s="48" t="s">
        <v>599</v>
      </c>
      <c r="F559" s="41" t="n">
        <f aca="false">F560</f>
        <v>300</v>
      </c>
      <c r="G559" s="41"/>
      <c r="H559" s="42" t="n">
        <f aca="false">SUM(F559:G559)</f>
        <v>300</v>
      </c>
      <c r="I559" s="41"/>
      <c r="J559" s="42" t="n">
        <f aca="false">SUM(H559:I559)</f>
        <v>300</v>
      </c>
      <c r="K559" s="41"/>
      <c r="L559" s="42" t="n">
        <f aca="false">SUM(J559:K559)</f>
        <v>300</v>
      </c>
      <c r="M559" s="42"/>
      <c r="N559" s="42" t="n">
        <f aca="false">SUM(L559:M559)</f>
        <v>300</v>
      </c>
      <c r="O559" s="42"/>
      <c r="P559" s="42" t="n">
        <f aca="false">SUM(N559:O559)</f>
        <v>300</v>
      </c>
      <c r="Q559" s="41" t="n">
        <f aca="false">Q560</f>
        <v>300</v>
      </c>
      <c r="R559" s="41" t="n">
        <f aca="false">R560</f>
        <v>0</v>
      </c>
      <c r="S559" s="44"/>
      <c r="T559" s="45" t="n">
        <f aca="false">SUM(Q559:S559)</f>
        <v>300</v>
      </c>
      <c r="U559" s="44"/>
      <c r="V559" s="45" t="n">
        <f aca="false">SUM(S559:U559)</f>
        <v>300</v>
      </c>
      <c r="W559" s="44"/>
      <c r="X559" s="45" t="n">
        <f aca="false">SUM(U559:W559)</f>
        <v>300</v>
      </c>
      <c r="Y559" s="44"/>
      <c r="Z559" s="45" t="n">
        <f aca="false">SUM(X559:Y559)</f>
        <v>300</v>
      </c>
      <c r="AA559" s="44"/>
      <c r="AB559" s="45" t="n">
        <f aca="false">SUM(Z559:AA559)</f>
        <v>300</v>
      </c>
      <c r="AC559" s="111"/>
    </row>
    <row r="560" customFormat="false" ht="38.25" hidden="false" customHeight="false" outlineLevel="0" collapsed="false">
      <c r="A560" s="30"/>
      <c r="B560" s="39"/>
      <c r="C560" s="51"/>
      <c r="D560" s="51" t="s">
        <v>77</v>
      </c>
      <c r="E560" s="48" t="s">
        <v>78</v>
      </c>
      <c r="F560" s="41" t="n">
        <v>300</v>
      </c>
      <c r="G560" s="41"/>
      <c r="H560" s="42" t="n">
        <f aca="false">SUM(F560:G560)</f>
        <v>300</v>
      </c>
      <c r="I560" s="41"/>
      <c r="J560" s="42" t="n">
        <f aca="false">SUM(H560:I560)</f>
        <v>300</v>
      </c>
      <c r="K560" s="41"/>
      <c r="L560" s="42" t="n">
        <f aca="false">SUM(J560:K560)</f>
        <v>300</v>
      </c>
      <c r="M560" s="42"/>
      <c r="N560" s="42" t="n">
        <f aca="false">SUM(L560:M560)</f>
        <v>300</v>
      </c>
      <c r="O560" s="42"/>
      <c r="P560" s="42" t="n">
        <f aca="false">SUM(N560:O560)</f>
        <v>300</v>
      </c>
      <c r="Q560" s="41" t="n">
        <v>300</v>
      </c>
      <c r="R560" s="112"/>
      <c r="S560" s="44"/>
      <c r="T560" s="45" t="n">
        <f aca="false">SUM(Q560:S560)</f>
        <v>300</v>
      </c>
      <c r="U560" s="44"/>
      <c r="V560" s="45" t="n">
        <f aca="false">SUM(S560:U560)</f>
        <v>300</v>
      </c>
      <c r="W560" s="44"/>
      <c r="X560" s="45" t="n">
        <f aca="false">SUM(U560:W560)</f>
        <v>300</v>
      </c>
      <c r="Y560" s="44"/>
      <c r="Z560" s="45" t="n">
        <f aca="false">SUM(X560:Y560)</f>
        <v>300</v>
      </c>
      <c r="AA560" s="44"/>
      <c r="AB560" s="45" t="n">
        <f aca="false">SUM(Z560:AA560)</f>
        <v>300</v>
      </c>
      <c r="AC560" s="111"/>
    </row>
    <row r="561" customFormat="false" ht="12.75" hidden="false" customHeight="false" outlineLevel="0" collapsed="false">
      <c r="A561" s="37"/>
      <c r="B561" s="31" t="s">
        <v>413</v>
      </c>
      <c r="C561" s="26"/>
      <c r="D561" s="39"/>
      <c r="E561" s="40" t="s">
        <v>414</v>
      </c>
      <c r="F561" s="41" t="n">
        <f aca="false">SUM(F562+F577+F622+F630+F643+F600)</f>
        <v>405969.2</v>
      </c>
      <c r="G561" s="41"/>
      <c r="H561" s="42" t="n">
        <f aca="false">SUM(F561:G561)</f>
        <v>405969.2</v>
      </c>
      <c r="I561" s="41"/>
      <c r="J561" s="42" t="n">
        <f aca="false">SUM(H561:I561)</f>
        <v>405969.2</v>
      </c>
      <c r="K561" s="41"/>
      <c r="L561" s="42" t="n">
        <f aca="false">SUM(J561:K561)</f>
        <v>405969.2</v>
      </c>
      <c r="M561" s="42"/>
      <c r="N561" s="42" t="n">
        <f aca="false">SUM(L561:M561)</f>
        <v>405969.2</v>
      </c>
      <c r="O561" s="42" t="n">
        <v>-23471.2</v>
      </c>
      <c r="P561" s="42" t="n">
        <f aca="false">SUM(N561:O561)</f>
        <v>382498</v>
      </c>
      <c r="Q561" s="41" t="n">
        <f aca="false">SUM(Q562+Q577+Q622+Q630+Q643+Q600)</f>
        <v>401066.1</v>
      </c>
      <c r="R561" s="112"/>
      <c r="S561" s="44"/>
      <c r="T561" s="45" t="n">
        <f aca="false">SUM(Q561:S561)</f>
        <v>401066.1</v>
      </c>
      <c r="U561" s="44"/>
      <c r="V561" s="45" t="n">
        <f aca="false">SUM(S561:U561)</f>
        <v>401066.1</v>
      </c>
      <c r="W561" s="44"/>
      <c r="X561" s="45" t="n">
        <f aca="false">SUM(U561:W561)</f>
        <v>401066.1</v>
      </c>
      <c r="Y561" s="44"/>
      <c r="Z561" s="45" t="n">
        <f aca="false">SUM(X561:Y561)</f>
        <v>401066.1</v>
      </c>
      <c r="AA561" s="44"/>
      <c r="AB561" s="45" t="n">
        <f aca="false">SUM(Z561:AA561)</f>
        <v>401066.1</v>
      </c>
      <c r="AC561" s="111"/>
    </row>
    <row r="562" customFormat="false" ht="12.75" hidden="false" customHeight="false" outlineLevel="0" collapsed="false">
      <c r="A562" s="30"/>
      <c r="B562" s="31" t="s">
        <v>415</v>
      </c>
      <c r="C562" s="32"/>
      <c r="D562" s="31"/>
      <c r="E562" s="40" t="s">
        <v>416</v>
      </c>
      <c r="F562" s="41" t="n">
        <f aca="false">F563+F573</f>
        <v>175944.4</v>
      </c>
      <c r="G562" s="41"/>
      <c r="H562" s="42" t="n">
        <f aca="false">SUM(F562:G562)</f>
        <v>175944.4</v>
      </c>
      <c r="I562" s="41"/>
      <c r="J562" s="42" t="n">
        <f aca="false">SUM(H562:I562)</f>
        <v>175944.4</v>
      </c>
      <c r="K562" s="41"/>
      <c r="L562" s="42" t="n">
        <f aca="false">SUM(J562:K562)</f>
        <v>175944.4</v>
      </c>
      <c r="M562" s="42"/>
      <c r="N562" s="42" t="n">
        <f aca="false">SUM(L562:M562)</f>
        <v>175944.4</v>
      </c>
      <c r="O562" s="42" t="n">
        <v>-11637.6</v>
      </c>
      <c r="P562" s="42" t="n">
        <f aca="false">SUM(N562:O562)</f>
        <v>164306.8</v>
      </c>
      <c r="Q562" s="41" t="n">
        <f aca="false">Q563+Q573</f>
        <v>170984.4</v>
      </c>
      <c r="R562" s="112"/>
      <c r="S562" s="44"/>
      <c r="T562" s="45" t="n">
        <f aca="false">SUM(Q562:S562)</f>
        <v>170984.4</v>
      </c>
      <c r="U562" s="44"/>
      <c r="V562" s="45" t="n">
        <f aca="false">SUM(S562:U562)</f>
        <v>170984.4</v>
      </c>
      <c r="W562" s="44"/>
      <c r="X562" s="45" t="n">
        <f aca="false">SUM(U562:W562)</f>
        <v>170984.4</v>
      </c>
      <c r="Y562" s="44"/>
      <c r="Z562" s="45" t="n">
        <f aca="false">SUM(X562:Y562)</f>
        <v>170984.4</v>
      </c>
      <c r="AA562" s="44"/>
      <c r="AB562" s="45" t="n">
        <f aca="false">SUM(Z562:AA562)</f>
        <v>170984.4</v>
      </c>
      <c r="AC562" s="111"/>
    </row>
    <row r="563" customFormat="false" ht="25.5" hidden="false" customHeight="false" outlineLevel="0" collapsed="false">
      <c r="A563" s="30"/>
      <c r="B563" s="31"/>
      <c r="C563" s="50" t="s">
        <v>417</v>
      </c>
      <c r="D563" s="50"/>
      <c r="E563" s="40" t="s">
        <v>418</v>
      </c>
      <c r="F563" s="41" t="n">
        <f aca="false">F564+F569</f>
        <v>175644.4</v>
      </c>
      <c r="G563" s="41"/>
      <c r="H563" s="42" t="n">
        <f aca="false">SUM(F563:G563)</f>
        <v>175644.4</v>
      </c>
      <c r="I563" s="41"/>
      <c r="J563" s="42" t="n">
        <f aca="false">SUM(H563:I563)</f>
        <v>175644.4</v>
      </c>
      <c r="K563" s="41"/>
      <c r="L563" s="42" t="n">
        <f aca="false">SUM(J563:K563)</f>
        <v>175644.4</v>
      </c>
      <c r="M563" s="42"/>
      <c r="N563" s="42" t="n">
        <f aca="false">SUM(L563:M563)</f>
        <v>175644.4</v>
      </c>
      <c r="O563" s="42" t="n">
        <v>-11637.6</v>
      </c>
      <c r="P563" s="42" t="n">
        <f aca="false">SUM(N563:O563)</f>
        <v>164006.8</v>
      </c>
      <c r="Q563" s="41" t="n">
        <f aca="false">Q564+Q569</f>
        <v>170684.4</v>
      </c>
      <c r="R563" s="112"/>
      <c r="S563" s="44"/>
      <c r="T563" s="45" t="n">
        <f aca="false">SUM(Q563:S563)</f>
        <v>170684.4</v>
      </c>
      <c r="U563" s="44"/>
      <c r="V563" s="45" t="n">
        <f aca="false">SUM(S563:U563)</f>
        <v>170684.4</v>
      </c>
      <c r="W563" s="44"/>
      <c r="X563" s="45" t="n">
        <f aca="false">SUM(U563:W563)</f>
        <v>170684.4</v>
      </c>
      <c r="Y563" s="44"/>
      <c r="Z563" s="45" t="n">
        <f aca="false">SUM(X563:Y563)</f>
        <v>170684.4</v>
      </c>
      <c r="AA563" s="44"/>
      <c r="AB563" s="45" t="n">
        <f aca="false">SUM(Z563:AA563)</f>
        <v>170684.4</v>
      </c>
      <c r="AC563" s="111"/>
    </row>
    <row r="564" customFormat="false" ht="25.5" hidden="false" customHeight="false" outlineLevel="0" collapsed="false">
      <c r="A564" s="37"/>
      <c r="B564" s="31"/>
      <c r="C564" s="50" t="s">
        <v>419</v>
      </c>
      <c r="D564" s="50"/>
      <c r="E564" s="40" t="s">
        <v>420</v>
      </c>
      <c r="F564" s="41" t="n">
        <f aca="false">F565+F567</f>
        <v>175144.4</v>
      </c>
      <c r="G564" s="41"/>
      <c r="H564" s="42" t="n">
        <f aca="false">SUM(F564:G564)</f>
        <v>175144.4</v>
      </c>
      <c r="I564" s="41"/>
      <c r="J564" s="42" t="n">
        <f aca="false">SUM(H564:I564)</f>
        <v>175144.4</v>
      </c>
      <c r="K564" s="41"/>
      <c r="L564" s="42" t="n">
        <f aca="false">SUM(J564:K564)</f>
        <v>175144.4</v>
      </c>
      <c r="M564" s="42"/>
      <c r="N564" s="42" t="n">
        <f aca="false">SUM(L564:M564)</f>
        <v>175144.4</v>
      </c>
      <c r="O564" s="42" t="n">
        <v>-11637.6</v>
      </c>
      <c r="P564" s="42" t="n">
        <f aca="false">SUM(N564:O564)</f>
        <v>163506.8</v>
      </c>
      <c r="Q564" s="41" t="n">
        <f aca="false">Q565+Q567</f>
        <v>170184.4</v>
      </c>
      <c r="R564" s="112"/>
      <c r="S564" s="44"/>
      <c r="T564" s="45" t="n">
        <f aca="false">SUM(Q564:S564)</f>
        <v>170184.4</v>
      </c>
      <c r="U564" s="44"/>
      <c r="V564" s="45" t="n">
        <f aca="false">SUM(S564:U564)</f>
        <v>170184.4</v>
      </c>
      <c r="W564" s="44"/>
      <c r="X564" s="45" t="n">
        <f aca="false">SUM(U564:W564)</f>
        <v>170184.4</v>
      </c>
      <c r="Y564" s="44"/>
      <c r="Z564" s="45" t="n">
        <f aca="false">SUM(X564:Y564)</f>
        <v>170184.4</v>
      </c>
      <c r="AA564" s="44"/>
      <c r="AB564" s="45" t="n">
        <f aca="false">SUM(Z564:AA564)</f>
        <v>170184.4</v>
      </c>
      <c r="AC564" s="111"/>
    </row>
    <row r="565" customFormat="false" ht="44.25" hidden="false" customHeight="true" outlineLevel="0" collapsed="false">
      <c r="A565" s="37"/>
      <c r="B565" s="31"/>
      <c r="C565" s="51" t="s">
        <v>600</v>
      </c>
      <c r="D565" s="51"/>
      <c r="E565" s="48" t="s">
        <v>601</v>
      </c>
      <c r="F565" s="42" t="n">
        <f aca="false">SUM(F566)</f>
        <v>35593.1</v>
      </c>
      <c r="G565" s="42"/>
      <c r="H565" s="42" t="n">
        <f aca="false">SUM(F565:G565)</f>
        <v>35593.1</v>
      </c>
      <c r="I565" s="42"/>
      <c r="J565" s="42" t="n">
        <f aca="false">SUM(H565:I565)</f>
        <v>35593.1</v>
      </c>
      <c r="K565" s="42"/>
      <c r="L565" s="42" t="n">
        <f aca="false">SUM(J565:K565)</f>
        <v>35593.1</v>
      </c>
      <c r="M565" s="42"/>
      <c r="N565" s="42" t="n">
        <f aca="false">SUM(L565:M565)</f>
        <v>35593.1</v>
      </c>
      <c r="O565" s="42"/>
      <c r="P565" s="42" t="n">
        <f aca="false">SUM(N565:O565)</f>
        <v>35593.1</v>
      </c>
      <c r="Q565" s="42" t="n">
        <f aca="false">SUM(Q566)</f>
        <v>35593.1</v>
      </c>
      <c r="R565" s="112"/>
      <c r="S565" s="44"/>
      <c r="T565" s="45" t="n">
        <f aca="false">SUM(Q565:S565)</f>
        <v>35593.1</v>
      </c>
      <c r="U565" s="44"/>
      <c r="V565" s="45" t="n">
        <f aca="false">SUM(S565:U565)</f>
        <v>35593.1</v>
      </c>
      <c r="W565" s="44"/>
      <c r="X565" s="45" t="n">
        <f aca="false">SUM(U565:W565)</f>
        <v>35593.1</v>
      </c>
      <c r="Y565" s="44"/>
      <c r="Z565" s="45" t="n">
        <f aca="false">SUM(X565:Y565)</f>
        <v>35593.1</v>
      </c>
      <c r="AA565" s="44"/>
      <c r="AB565" s="45" t="n">
        <f aca="false">SUM(Z565:AA565)</f>
        <v>35593.1</v>
      </c>
      <c r="AC565" s="111"/>
    </row>
    <row r="566" customFormat="false" ht="38.25" hidden="false" customHeight="false" outlineLevel="0" collapsed="false">
      <c r="A566" s="37"/>
      <c r="B566" s="31"/>
      <c r="C566" s="97"/>
      <c r="D566" s="39" t="s">
        <v>77</v>
      </c>
      <c r="E566" s="48" t="s">
        <v>78</v>
      </c>
      <c r="F566" s="49" t="n">
        <v>35593.1</v>
      </c>
      <c r="G566" s="49"/>
      <c r="H566" s="42" t="n">
        <f aca="false">SUM(F566:G566)</f>
        <v>35593.1</v>
      </c>
      <c r="I566" s="49"/>
      <c r="J566" s="42" t="n">
        <f aca="false">SUM(H566:I566)</f>
        <v>35593.1</v>
      </c>
      <c r="K566" s="49"/>
      <c r="L566" s="42" t="n">
        <f aca="false">SUM(J566:K566)</f>
        <v>35593.1</v>
      </c>
      <c r="M566" s="42"/>
      <c r="N566" s="42" t="n">
        <f aca="false">SUM(L566:M566)</f>
        <v>35593.1</v>
      </c>
      <c r="O566" s="42"/>
      <c r="P566" s="42" t="n">
        <f aca="false">SUM(N566:O566)</f>
        <v>35593.1</v>
      </c>
      <c r="Q566" s="42" t="n">
        <v>35593.1</v>
      </c>
      <c r="R566" s="112"/>
      <c r="S566" s="44"/>
      <c r="T566" s="45" t="n">
        <f aca="false">SUM(Q566:S566)</f>
        <v>35593.1</v>
      </c>
      <c r="U566" s="44"/>
      <c r="V566" s="45" t="n">
        <f aca="false">SUM(S566:U566)</f>
        <v>35593.1</v>
      </c>
      <c r="W566" s="44"/>
      <c r="X566" s="45" t="n">
        <f aca="false">SUM(U566:W566)</f>
        <v>35593.1</v>
      </c>
      <c r="Y566" s="44"/>
      <c r="Z566" s="45" t="n">
        <f aca="false">SUM(X566:Y566)</f>
        <v>35593.1</v>
      </c>
      <c r="AA566" s="44"/>
      <c r="AB566" s="45" t="n">
        <f aca="false">SUM(Z566:AA566)</f>
        <v>35593.1</v>
      </c>
      <c r="AC566" s="111"/>
    </row>
    <row r="567" customFormat="false" ht="38.25" hidden="false" customHeight="false" outlineLevel="0" collapsed="false">
      <c r="A567" s="37"/>
      <c r="B567" s="39"/>
      <c r="C567" s="26" t="s">
        <v>602</v>
      </c>
      <c r="D567" s="113"/>
      <c r="E567" s="47" t="s">
        <v>603</v>
      </c>
      <c r="F567" s="42" t="n">
        <f aca="false">SUM(F568)</f>
        <v>139551.3</v>
      </c>
      <c r="G567" s="42"/>
      <c r="H567" s="42" t="n">
        <f aca="false">SUM(F567:G567)</f>
        <v>139551.3</v>
      </c>
      <c r="I567" s="42"/>
      <c r="J567" s="42" t="n">
        <f aca="false">SUM(H567:I567)</f>
        <v>139551.3</v>
      </c>
      <c r="K567" s="42"/>
      <c r="L567" s="42" t="n">
        <f aca="false">SUM(J567:K567)</f>
        <v>139551.3</v>
      </c>
      <c r="M567" s="42"/>
      <c r="N567" s="42" t="n">
        <f aca="false">SUM(L567:M567)</f>
        <v>139551.3</v>
      </c>
      <c r="O567" s="42" t="n">
        <v>-11637.6</v>
      </c>
      <c r="P567" s="42" t="n">
        <f aca="false">SUM(N567:O567)</f>
        <v>127913.7</v>
      </c>
      <c r="Q567" s="42" t="n">
        <f aca="false">SUM(Q568)</f>
        <v>134591.3</v>
      </c>
      <c r="R567" s="112"/>
      <c r="S567" s="44"/>
      <c r="T567" s="45" t="n">
        <f aca="false">SUM(Q567:S567)</f>
        <v>134591.3</v>
      </c>
      <c r="U567" s="44"/>
      <c r="V567" s="45" t="n">
        <f aca="false">SUM(S567:U567)</f>
        <v>134591.3</v>
      </c>
      <c r="W567" s="44"/>
      <c r="X567" s="45" t="n">
        <f aca="false">SUM(U567:W567)</f>
        <v>134591.3</v>
      </c>
      <c r="Y567" s="44"/>
      <c r="Z567" s="45" t="n">
        <f aca="false">SUM(X567:Y567)</f>
        <v>134591.3</v>
      </c>
      <c r="AA567" s="44"/>
      <c r="AB567" s="45" t="n">
        <f aca="false">SUM(Z567:AA567)</f>
        <v>134591.3</v>
      </c>
      <c r="AC567" s="111"/>
    </row>
    <row r="568" customFormat="false" ht="38.25" hidden="false" customHeight="false" outlineLevel="0" collapsed="false">
      <c r="A568" s="37"/>
      <c r="B568" s="39"/>
      <c r="C568" s="26"/>
      <c r="D568" s="39" t="s">
        <v>77</v>
      </c>
      <c r="E568" s="114" t="s">
        <v>604</v>
      </c>
      <c r="F568" s="49" t="n">
        <f aca="false">139577-25.7</f>
        <v>139551.3</v>
      </c>
      <c r="G568" s="49"/>
      <c r="H568" s="42" t="n">
        <f aca="false">SUM(F568:G568)</f>
        <v>139551.3</v>
      </c>
      <c r="I568" s="49"/>
      <c r="J568" s="42" t="n">
        <f aca="false">SUM(H568:I568)</f>
        <v>139551.3</v>
      </c>
      <c r="K568" s="49"/>
      <c r="L568" s="42" t="n">
        <f aca="false">SUM(J568:K568)</f>
        <v>139551.3</v>
      </c>
      <c r="M568" s="42"/>
      <c r="N568" s="42" t="n">
        <f aca="false">SUM(L568:M568)</f>
        <v>139551.3</v>
      </c>
      <c r="O568" s="42" t="n">
        <v>-11637.6</v>
      </c>
      <c r="P568" s="42" t="n">
        <f aca="false">SUM(N568:O568)</f>
        <v>127913.7</v>
      </c>
      <c r="Q568" s="42" t="n">
        <f aca="false">134608.4-17.1</f>
        <v>134591.3</v>
      </c>
      <c r="R568" s="112"/>
      <c r="S568" s="44"/>
      <c r="T568" s="45" t="n">
        <f aca="false">SUM(Q568:S568)</f>
        <v>134591.3</v>
      </c>
      <c r="U568" s="44"/>
      <c r="V568" s="45" t="n">
        <f aca="false">SUM(S568:U568)</f>
        <v>134591.3</v>
      </c>
      <c r="W568" s="44"/>
      <c r="X568" s="45" t="n">
        <f aca="false">SUM(U568:W568)</f>
        <v>134591.3</v>
      </c>
      <c r="Y568" s="44"/>
      <c r="Z568" s="45" t="n">
        <f aca="false">SUM(X568:Y568)</f>
        <v>134591.3</v>
      </c>
      <c r="AA568" s="44"/>
      <c r="AB568" s="45" t="n">
        <f aca="false">SUM(Z568:AA568)</f>
        <v>134591.3</v>
      </c>
      <c r="AC568" s="111"/>
    </row>
    <row r="569" customFormat="false" ht="38.25" hidden="false" customHeight="false" outlineLevel="0" collapsed="false">
      <c r="A569" s="37"/>
      <c r="B569" s="39"/>
      <c r="C569" s="50" t="s">
        <v>605</v>
      </c>
      <c r="D569" s="50"/>
      <c r="E569" s="33" t="s">
        <v>606</v>
      </c>
      <c r="F569" s="41" t="n">
        <f aca="false">SUM(F570)</f>
        <v>500</v>
      </c>
      <c r="G569" s="41"/>
      <c r="H569" s="42" t="n">
        <f aca="false">SUM(F569:G569)</f>
        <v>500</v>
      </c>
      <c r="I569" s="41"/>
      <c r="J569" s="42" t="n">
        <f aca="false">SUM(H569:I569)</f>
        <v>500</v>
      </c>
      <c r="K569" s="41"/>
      <c r="L569" s="42" t="n">
        <f aca="false">SUM(J569:K569)</f>
        <v>500</v>
      </c>
      <c r="M569" s="42"/>
      <c r="N569" s="42" t="n">
        <f aca="false">SUM(L569:M569)</f>
        <v>500</v>
      </c>
      <c r="O569" s="42"/>
      <c r="P569" s="42" t="n">
        <f aca="false">SUM(N569:O569)</f>
        <v>500</v>
      </c>
      <c r="Q569" s="41" t="n">
        <f aca="false">SUM(Q570)</f>
        <v>500</v>
      </c>
      <c r="R569" s="112"/>
      <c r="S569" s="44"/>
      <c r="T569" s="45" t="n">
        <f aca="false">SUM(Q569:S569)</f>
        <v>500</v>
      </c>
      <c r="U569" s="44"/>
      <c r="V569" s="45" t="n">
        <f aca="false">SUM(S569:U569)</f>
        <v>500</v>
      </c>
      <c r="W569" s="44"/>
      <c r="X569" s="45" t="n">
        <f aca="false">SUM(U569:W569)</f>
        <v>500</v>
      </c>
      <c r="Y569" s="44"/>
      <c r="Z569" s="45" t="n">
        <f aca="false">SUM(X569:Y569)</f>
        <v>500</v>
      </c>
      <c r="AA569" s="44"/>
      <c r="AB569" s="45" t="n">
        <f aca="false">SUM(Z569:AA569)</f>
        <v>500</v>
      </c>
      <c r="AC569" s="111"/>
    </row>
    <row r="570" customFormat="false" ht="25.5" hidden="false" customHeight="false" outlineLevel="0" collapsed="false">
      <c r="A570" s="37"/>
      <c r="B570" s="39"/>
      <c r="C570" s="26" t="s">
        <v>607</v>
      </c>
      <c r="D570" s="39"/>
      <c r="E570" s="48" t="s">
        <v>608</v>
      </c>
      <c r="F570" s="42" t="n">
        <f aca="false">SUM(F571:F572)</f>
        <v>500</v>
      </c>
      <c r="G570" s="42"/>
      <c r="H570" s="42" t="n">
        <f aca="false">SUM(F570:G570)</f>
        <v>500</v>
      </c>
      <c r="I570" s="42"/>
      <c r="J570" s="42" t="n">
        <f aca="false">SUM(H570:I570)</f>
        <v>500</v>
      </c>
      <c r="K570" s="42"/>
      <c r="L570" s="42" t="n">
        <f aca="false">SUM(J570:K570)</f>
        <v>500</v>
      </c>
      <c r="M570" s="42"/>
      <c r="N570" s="42" t="n">
        <f aca="false">SUM(L570:M570)</f>
        <v>500</v>
      </c>
      <c r="O570" s="42"/>
      <c r="P570" s="42" t="n">
        <f aca="false">SUM(N570:O570)</f>
        <v>500</v>
      </c>
      <c r="Q570" s="42" t="n">
        <f aca="false">SUM(Q571:Q572)</f>
        <v>500</v>
      </c>
      <c r="R570" s="112"/>
      <c r="S570" s="44"/>
      <c r="T570" s="45" t="n">
        <f aca="false">SUM(Q570:S570)</f>
        <v>500</v>
      </c>
      <c r="U570" s="44"/>
      <c r="V570" s="45" t="n">
        <f aca="false">SUM(S570:U570)</f>
        <v>500</v>
      </c>
      <c r="W570" s="44"/>
      <c r="X570" s="45" t="n">
        <f aca="false">SUM(U570:W570)</f>
        <v>500</v>
      </c>
      <c r="Y570" s="44"/>
      <c r="Z570" s="45" t="n">
        <f aca="false">SUM(X570:Y570)</f>
        <v>500</v>
      </c>
      <c r="AA570" s="44"/>
      <c r="AB570" s="45" t="n">
        <f aca="false">SUM(Z570:AA570)</f>
        <v>500</v>
      </c>
      <c r="AC570" s="111"/>
    </row>
    <row r="571" customFormat="false" ht="25.5" hidden="true" customHeight="false" outlineLevel="0" collapsed="false">
      <c r="A571" s="37"/>
      <c r="B571" s="39"/>
      <c r="C571" s="26"/>
      <c r="D571" s="51" t="s">
        <v>36</v>
      </c>
      <c r="E571" s="48" t="s">
        <v>37</v>
      </c>
      <c r="F571" s="49"/>
      <c r="G571" s="49"/>
      <c r="H571" s="42" t="n">
        <f aca="false">SUM(F571:G571)</f>
        <v>0</v>
      </c>
      <c r="I571" s="49"/>
      <c r="J571" s="42" t="n">
        <f aca="false">SUM(H571:I571)</f>
        <v>0</v>
      </c>
      <c r="K571" s="49"/>
      <c r="L571" s="42" t="n">
        <f aca="false">SUM(J571:K571)</f>
        <v>0</v>
      </c>
      <c r="M571" s="42"/>
      <c r="N571" s="42" t="n">
        <f aca="false">SUM(L571:M571)</f>
        <v>0</v>
      </c>
      <c r="O571" s="42"/>
      <c r="P571" s="42" t="n">
        <f aca="false">SUM(N571:O571)</f>
        <v>0</v>
      </c>
      <c r="Q571" s="42"/>
      <c r="R571" s="112"/>
      <c r="S571" s="44"/>
      <c r="T571" s="45" t="n">
        <f aca="false">SUM(Q571:S571)</f>
        <v>0</v>
      </c>
      <c r="U571" s="44"/>
      <c r="V571" s="45" t="n">
        <f aca="false">SUM(S571:U571)</f>
        <v>0</v>
      </c>
      <c r="W571" s="44"/>
      <c r="X571" s="45" t="n">
        <f aca="false">SUM(U571:W571)</f>
        <v>0</v>
      </c>
      <c r="Y571" s="44"/>
      <c r="Z571" s="45" t="n">
        <f aca="false">SUM(X571:Y571)</f>
        <v>0</v>
      </c>
      <c r="AA571" s="44"/>
      <c r="AB571" s="45" t="n">
        <f aca="false">SUM(Z571:AA571)</f>
        <v>0</v>
      </c>
      <c r="AC571" s="111"/>
    </row>
    <row r="572" customFormat="false" ht="38.25" hidden="false" customHeight="false" outlineLevel="0" collapsed="false">
      <c r="A572" s="37"/>
      <c r="B572" s="39"/>
      <c r="C572" s="26"/>
      <c r="D572" s="39" t="s">
        <v>77</v>
      </c>
      <c r="E572" s="48" t="s">
        <v>78</v>
      </c>
      <c r="F572" s="49" t="n">
        <v>500</v>
      </c>
      <c r="G572" s="49"/>
      <c r="H572" s="42" t="n">
        <f aca="false">SUM(F572:G572)</f>
        <v>500</v>
      </c>
      <c r="I572" s="49"/>
      <c r="J572" s="42" t="n">
        <f aca="false">SUM(H572:I572)</f>
        <v>500</v>
      </c>
      <c r="K572" s="49"/>
      <c r="L572" s="42" t="n">
        <f aca="false">SUM(J572:K572)</f>
        <v>500</v>
      </c>
      <c r="M572" s="42"/>
      <c r="N572" s="42" t="n">
        <f aca="false">SUM(L572:M572)</f>
        <v>500</v>
      </c>
      <c r="O572" s="42"/>
      <c r="P572" s="42" t="n">
        <f aca="false">SUM(N572:O572)</f>
        <v>500</v>
      </c>
      <c r="Q572" s="42" t="n">
        <v>500</v>
      </c>
      <c r="R572" s="112"/>
      <c r="S572" s="44"/>
      <c r="T572" s="45" t="n">
        <f aca="false">SUM(Q572:S572)</f>
        <v>500</v>
      </c>
      <c r="U572" s="44"/>
      <c r="V572" s="45" t="n">
        <f aca="false">SUM(S572:U572)</f>
        <v>500</v>
      </c>
      <c r="W572" s="44"/>
      <c r="X572" s="45" t="n">
        <f aca="false">SUM(U572:W572)</f>
        <v>500</v>
      </c>
      <c r="Y572" s="44"/>
      <c r="Z572" s="45" t="n">
        <f aca="false">SUM(X572:Y572)</f>
        <v>500</v>
      </c>
      <c r="AA572" s="44"/>
      <c r="AB572" s="45" t="n">
        <f aca="false">SUM(Z572:AA572)</f>
        <v>500</v>
      </c>
      <c r="AC572" s="111"/>
    </row>
    <row r="573" customFormat="false" ht="51" hidden="false" customHeight="false" outlineLevel="0" collapsed="false">
      <c r="A573" s="37"/>
      <c r="B573" s="39"/>
      <c r="C573" s="50" t="s">
        <v>73</v>
      </c>
      <c r="D573" s="50"/>
      <c r="E573" s="56" t="s">
        <v>432</v>
      </c>
      <c r="F573" s="41" t="n">
        <f aca="false">SUM(F574)</f>
        <v>300</v>
      </c>
      <c r="G573" s="41"/>
      <c r="H573" s="42" t="n">
        <f aca="false">SUM(F573:G573)</f>
        <v>300</v>
      </c>
      <c r="I573" s="41"/>
      <c r="J573" s="42" t="n">
        <f aca="false">SUM(H573:I573)</f>
        <v>300</v>
      </c>
      <c r="K573" s="41"/>
      <c r="L573" s="42" t="n">
        <f aca="false">SUM(J573:K573)</f>
        <v>300</v>
      </c>
      <c r="M573" s="42"/>
      <c r="N573" s="42" t="n">
        <f aca="false">SUM(L573:M573)</f>
        <v>300</v>
      </c>
      <c r="O573" s="42"/>
      <c r="P573" s="42" t="n">
        <f aca="false">SUM(N573:O573)</f>
        <v>300</v>
      </c>
      <c r="Q573" s="41" t="n">
        <f aca="false">SUM(Q574)</f>
        <v>300</v>
      </c>
      <c r="R573" s="112"/>
      <c r="S573" s="44"/>
      <c r="T573" s="45" t="n">
        <f aca="false">SUM(Q573:S573)</f>
        <v>300</v>
      </c>
      <c r="U573" s="44"/>
      <c r="V573" s="45" t="n">
        <f aca="false">SUM(S573:U573)</f>
        <v>300</v>
      </c>
      <c r="W573" s="44"/>
      <c r="X573" s="45" t="n">
        <f aca="false">SUM(U573:W573)</f>
        <v>300</v>
      </c>
      <c r="Y573" s="44"/>
      <c r="Z573" s="45" t="n">
        <f aca="false">SUM(X573:Y573)</f>
        <v>300</v>
      </c>
      <c r="AA573" s="44"/>
      <c r="AB573" s="45" t="n">
        <f aca="false">SUM(Z573:AA573)</f>
        <v>300</v>
      </c>
      <c r="AC573" s="111"/>
    </row>
    <row r="574" customFormat="false" ht="25.5" hidden="false" customHeight="false" outlineLevel="0" collapsed="false">
      <c r="A574" s="37"/>
      <c r="B574" s="39"/>
      <c r="C574" s="50" t="s">
        <v>433</v>
      </c>
      <c r="D574" s="50"/>
      <c r="E574" s="56" t="s">
        <v>434</v>
      </c>
      <c r="F574" s="41" t="n">
        <f aca="false">SUM(F575)</f>
        <v>300</v>
      </c>
      <c r="G574" s="41"/>
      <c r="H574" s="42" t="n">
        <f aca="false">SUM(F574:G574)</f>
        <v>300</v>
      </c>
      <c r="I574" s="41"/>
      <c r="J574" s="42" t="n">
        <f aca="false">SUM(H574:I574)</f>
        <v>300</v>
      </c>
      <c r="K574" s="41"/>
      <c r="L574" s="42" t="n">
        <f aca="false">SUM(J574:K574)</f>
        <v>300</v>
      </c>
      <c r="M574" s="42"/>
      <c r="N574" s="42" t="n">
        <f aca="false">SUM(L574:M574)</f>
        <v>300</v>
      </c>
      <c r="O574" s="42"/>
      <c r="P574" s="42" t="n">
        <f aca="false">SUM(N574:O574)</f>
        <v>300</v>
      </c>
      <c r="Q574" s="41" t="n">
        <f aca="false">SUM(Q575)</f>
        <v>300</v>
      </c>
      <c r="R574" s="112"/>
      <c r="S574" s="44"/>
      <c r="T574" s="45" t="n">
        <f aca="false">SUM(Q574:S574)</f>
        <v>300</v>
      </c>
      <c r="U574" s="44"/>
      <c r="V574" s="45" t="n">
        <f aca="false">SUM(S574:U574)</f>
        <v>300</v>
      </c>
      <c r="W574" s="44"/>
      <c r="X574" s="45" t="n">
        <f aca="false">SUM(U574:W574)</f>
        <v>300</v>
      </c>
      <c r="Y574" s="44"/>
      <c r="Z574" s="45" t="n">
        <f aca="false">SUM(X574:Y574)</f>
        <v>300</v>
      </c>
      <c r="AA574" s="44"/>
      <c r="AB574" s="45" t="n">
        <f aca="false">SUM(Z574:AA574)</f>
        <v>300</v>
      </c>
      <c r="AC574" s="111"/>
    </row>
    <row r="575" customFormat="false" ht="38.25" hidden="false" customHeight="false" outlineLevel="0" collapsed="false">
      <c r="A575" s="37"/>
      <c r="B575" s="39"/>
      <c r="C575" s="51" t="s">
        <v>435</v>
      </c>
      <c r="D575" s="51"/>
      <c r="E575" s="47" t="s">
        <v>436</v>
      </c>
      <c r="F575" s="42" t="n">
        <f aca="false">SUM(F576)</f>
        <v>300</v>
      </c>
      <c r="G575" s="42"/>
      <c r="H575" s="42" t="n">
        <f aca="false">SUM(F575:G575)</f>
        <v>300</v>
      </c>
      <c r="I575" s="42"/>
      <c r="J575" s="42" t="n">
        <f aca="false">SUM(H575:I575)</f>
        <v>300</v>
      </c>
      <c r="K575" s="42"/>
      <c r="L575" s="42" t="n">
        <f aca="false">SUM(J575:K575)</f>
        <v>300</v>
      </c>
      <c r="M575" s="42"/>
      <c r="N575" s="42" t="n">
        <f aca="false">SUM(L575:M575)</f>
        <v>300</v>
      </c>
      <c r="O575" s="42"/>
      <c r="P575" s="42" t="n">
        <f aca="false">SUM(N575:O575)</f>
        <v>300</v>
      </c>
      <c r="Q575" s="42" t="n">
        <f aca="false">SUM(Q576)</f>
        <v>300</v>
      </c>
      <c r="R575" s="112"/>
      <c r="S575" s="44"/>
      <c r="T575" s="45" t="n">
        <f aca="false">SUM(Q575:S575)</f>
        <v>300</v>
      </c>
      <c r="U575" s="44"/>
      <c r="V575" s="45" t="n">
        <f aca="false">SUM(S575:U575)</f>
        <v>300</v>
      </c>
      <c r="W575" s="44"/>
      <c r="X575" s="45" t="n">
        <f aca="false">SUM(U575:W575)</f>
        <v>300</v>
      </c>
      <c r="Y575" s="44"/>
      <c r="Z575" s="45" t="n">
        <f aca="false">SUM(X575:Y575)</f>
        <v>300</v>
      </c>
      <c r="AA575" s="44"/>
      <c r="AB575" s="45" t="n">
        <f aca="false">SUM(Z575:AA575)</f>
        <v>300</v>
      </c>
      <c r="AC575" s="111"/>
    </row>
    <row r="576" customFormat="false" ht="38.25" hidden="false" customHeight="false" outlineLevel="0" collapsed="false">
      <c r="A576" s="37"/>
      <c r="B576" s="39"/>
      <c r="C576" s="51"/>
      <c r="D576" s="39" t="s">
        <v>77</v>
      </c>
      <c r="E576" s="48" t="s">
        <v>78</v>
      </c>
      <c r="F576" s="49" t="n">
        <v>300</v>
      </c>
      <c r="G576" s="49"/>
      <c r="H576" s="42" t="n">
        <f aca="false">SUM(F576:G576)</f>
        <v>300</v>
      </c>
      <c r="I576" s="49"/>
      <c r="J576" s="42" t="n">
        <f aca="false">SUM(H576:I576)</f>
        <v>300</v>
      </c>
      <c r="K576" s="49"/>
      <c r="L576" s="42" t="n">
        <f aca="false">SUM(J576:K576)</f>
        <v>300</v>
      </c>
      <c r="M576" s="42"/>
      <c r="N576" s="42" t="n">
        <f aca="false">SUM(L576:M576)</f>
        <v>300</v>
      </c>
      <c r="O576" s="42"/>
      <c r="P576" s="42" t="n">
        <f aca="false">SUM(N576:O576)</f>
        <v>300</v>
      </c>
      <c r="Q576" s="42" t="n">
        <v>300</v>
      </c>
      <c r="R576" s="112"/>
      <c r="S576" s="44"/>
      <c r="T576" s="45" t="n">
        <f aca="false">SUM(Q576:S576)</f>
        <v>300</v>
      </c>
      <c r="U576" s="44"/>
      <c r="V576" s="45" t="n">
        <f aca="false">SUM(S576:U576)</f>
        <v>300</v>
      </c>
      <c r="W576" s="44"/>
      <c r="X576" s="45" t="n">
        <f aca="false">SUM(U576:W576)</f>
        <v>300</v>
      </c>
      <c r="Y576" s="44"/>
      <c r="Z576" s="45" t="n">
        <f aca="false">SUM(X576:Y576)</f>
        <v>300</v>
      </c>
      <c r="AA576" s="44"/>
      <c r="AB576" s="45" t="n">
        <f aca="false">SUM(Z576:AA576)</f>
        <v>300</v>
      </c>
      <c r="AC576" s="111"/>
    </row>
    <row r="577" customFormat="false" ht="12.75" hidden="false" customHeight="false" outlineLevel="0" collapsed="false">
      <c r="A577" s="30"/>
      <c r="B577" s="31" t="s">
        <v>423</v>
      </c>
      <c r="C577" s="32"/>
      <c r="D577" s="31"/>
      <c r="E577" s="40" t="s">
        <v>424</v>
      </c>
      <c r="F577" s="41" t="n">
        <f aca="false">F578+F596</f>
        <v>186502.9</v>
      </c>
      <c r="G577" s="41"/>
      <c r="H577" s="42" t="n">
        <f aca="false">SUM(F577:G577)</f>
        <v>186502.9</v>
      </c>
      <c r="I577" s="41"/>
      <c r="J577" s="42" t="n">
        <f aca="false">SUM(H577:I577)</f>
        <v>186502.9</v>
      </c>
      <c r="K577" s="41"/>
      <c r="L577" s="42" t="n">
        <f aca="false">SUM(J577:K577)</f>
        <v>186502.9</v>
      </c>
      <c r="M577" s="42"/>
      <c r="N577" s="42" t="n">
        <f aca="false">SUM(L577:M577)</f>
        <v>186502.9</v>
      </c>
      <c r="O577" s="42" t="n">
        <v>-11833.6</v>
      </c>
      <c r="P577" s="42" t="n">
        <f aca="false">SUM(N577:O577)</f>
        <v>174669.3</v>
      </c>
      <c r="Q577" s="41" t="n">
        <f aca="false">Q578+Q596</f>
        <v>186505.1</v>
      </c>
      <c r="R577" s="112"/>
      <c r="S577" s="44"/>
      <c r="T577" s="45" t="n">
        <f aca="false">SUM(Q577:S577)</f>
        <v>186505.1</v>
      </c>
      <c r="U577" s="44"/>
      <c r="V577" s="45" t="n">
        <f aca="false">SUM(S577:U577)</f>
        <v>186505.1</v>
      </c>
      <c r="W577" s="44"/>
      <c r="X577" s="45" t="n">
        <f aca="false">SUM(U577:W577)</f>
        <v>186505.1</v>
      </c>
      <c r="Y577" s="44"/>
      <c r="Z577" s="45" t="n">
        <f aca="false">SUM(X577:Y577)</f>
        <v>186505.1</v>
      </c>
      <c r="AA577" s="44"/>
      <c r="AB577" s="45" t="n">
        <f aca="false">SUM(Z577:AA577)</f>
        <v>186505.1</v>
      </c>
      <c r="AC577" s="111"/>
    </row>
    <row r="578" customFormat="false" ht="25.5" hidden="false" customHeight="false" outlineLevel="0" collapsed="false">
      <c r="A578" s="30"/>
      <c r="B578" s="31"/>
      <c r="C578" s="32" t="s">
        <v>417</v>
      </c>
      <c r="D578" s="31"/>
      <c r="E578" s="40" t="s">
        <v>418</v>
      </c>
      <c r="F578" s="41" t="n">
        <f aca="false">F579+F592</f>
        <v>185553.3</v>
      </c>
      <c r="G578" s="41"/>
      <c r="H578" s="42" t="n">
        <f aca="false">SUM(F578:G578)</f>
        <v>185553.3</v>
      </c>
      <c r="I578" s="41"/>
      <c r="J578" s="42" t="n">
        <f aca="false">SUM(H578:I578)</f>
        <v>185553.3</v>
      </c>
      <c r="K578" s="41"/>
      <c r="L578" s="42" t="n">
        <f aca="false">SUM(J578:K578)</f>
        <v>185553.3</v>
      </c>
      <c r="M578" s="42"/>
      <c r="N578" s="42" t="n">
        <f aca="false">SUM(L578:M578)</f>
        <v>185553.3</v>
      </c>
      <c r="O578" s="42" t="n">
        <v>-11833.6</v>
      </c>
      <c r="P578" s="42" t="n">
        <f aca="false">SUM(N578:O578)</f>
        <v>173719.7</v>
      </c>
      <c r="Q578" s="41" t="n">
        <f aca="false">Q579+Q592</f>
        <v>185555.5</v>
      </c>
      <c r="R578" s="112"/>
      <c r="S578" s="44"/>
      <c r="T578" s="45" t="n">
        <f aca="false">SUM(Q578:S578)</f>
        <v>185555.5</v>
      </c>
      <c r="U578" s="44"/>
      <c r="V578" s="45" t="n">
        <f aca="false">SUM(S578:U578)</f>
        <v>185555.5</v>
      </c>
      <c r="W578" s="44"/>
      <c r="X578" s="45" t="n">
        <f aca="false">SUM(U578:W578)</f>
        <v>185555.5</v>
      </c>
      <c r="Y578" s="44"/>
      <c r="Z578" s="45" t="n">
        <f aca="false">SUM(X578:Y578)</f>
        <v>185555.5</v>
      </c>
      <c r="AA578" s="44"/>
      <c r="AB578" s="45" t="n">
        <f aca="false">SUM(Z578:AA578)</f>
        <v>185555.5</v>
      </c>
      <c r="AC578" s="111"/>
    </row>
    <row r="579" customFormat="false" ht="25.5" hidden="false" customHeight="false" outlineLevel="0" collapsed="false">
      <c r="A579" s="30"/>
      <c r="B579" s="31"/>
      <c r="C579" s="50" t="s">
        <v>425</v>
      </c>
      <c r="D579" s="50"/>
      <c r="E579" s="40" t="s">
        <v>426</v>
      </c>
      <c r="F579" s="41" t="n">
        <f aca="false">F580+F582+F584+F586+F588</f>
        <v>185553.3</v>
      </c>
      <c r="G579" s="41"/>
      <c r="H579" s="42" t="n">
        <f aca="false">SUM(F579:G579)</f>
        <v>185553.3</v>
      </c>
      <c r="I579" s="41"/>
      <c r="J579" s="42" t="n">
        <f aca="false">SUM(H579:I579)</f>
        <v>185553.3</v>
      </c>
      <c r="K579" s="41"/>
      <c r="L579" s="42" t="n">
        <f aca="false">SUM(J579:K579)</f>
        <v>185553.3</v>
      </c>
      <c r="M579" s="42"/>
      <c r="N579" s="42" t="n">
        <f aca="false">SUM(L579:M579)</f>
        <v>185553.3</v>
      </c>
      <c r="O579" s="42" t="n">
        <v>-11833.6</v>
      </c>
      <c r="P579" s="42" t="n">
        <f aca="false">SUM(N579:O579)</f>
        <v>173719.7</v>
      </c>
      <c r="Q579" s="41" t="n">
        <f aca="false">Q580+Q582+Q584+Q586+Q588</f>
        <v>185555.5</v>
      </c>
      <c r="R579" s="112"/>
      <c r="S579" s="44"/>
      <c r="T579" s="45" t="n">
        <f aca="false">SUM(Q579:S579)</f>
        <v>185555.5</v>
      </c>
      <c r="U579" s="44"/>
      <c r="V579" s="45" t="n">
        <f aca="false">SUM(S579:U579)</f>
        <v>185555.5</v>
      </c>
      <c r="W579" s="44"/>
      <c r="X579" s="45" t="n">
        <f aca="false">SUM(U579:W579)</f>
        <v>185555.5</v>
      </c>
      <c r="Y579" s="44"/>
      <c r="Z579" s="45" t="n">
        <f aca="false">SUM(X579:Y579)</f>
        <v>185555.5</v>
      </c>
      <c r="AA579" s="44"/>
      <c r="AB579" s="45" t="n">
        <f aca="false">SUM(Z579:AA579)</f>
        <v>185555.5</v>
      </c>
      <c r="AC579" s="111"/>
    </row>
    <row r="580" customFormat="false" ht="63.75" hidden="false" customHeight="false" outlineLevel="0" collapsed="false">
      <c r="A580" s="37"/>
      <c r="B580" s="39"/>
      <c r="C580" s="51" t="s">
        <v>609</v>
      </c>
      <c r="D580" s="51"/>
      <c r="E580" s="48" t="s">
        <v>610</v>
      </c>
      <c r="F580" s="42" t="n">
        <f aca="false">SUM(F581)</f>
        <v>28540.1</v>
      </c>
      <c r="G580" s="42"/>
      <c r="H580" s="42" t="n">
        <f aca="false">SUM(F580:G580)</f>
        <v>28540.1</v>
      </c>
      <c r="I580" s="42"/>
      <c r="J580" s="42" t="n">
        <f aca="false">SUM(H580:I580)</f>
        <v>28540.1</v>
      </c>
      <c r="K580" s="42"/>
      <c r="L580" s="42" t="n">
        <f aca="false">SUM(J580:K580)</f>
        <v>28540.1</v>
      </c>
      <c r="M580" s="42"/>
      <c r="N580" s="42" t="n">
        <f aca="false">SUM(L580:M580)</f>
        <v>28540.1</v>
      </c>
      <c r="O580" s="42"/>
      <c r="P580" s="42" t="n">
        <f aca="false">SUM(N580:O580)</f>
        <v>28540.1</v>
      </c>
      <c r="Q580" s="42" t="n">
        <f aca="false">SUM(Q581)</f>
        <v>28540.1</v>
      </c>
      <c r="R580" s="112"/>
      <c r="S580" s="44"/>
      <c r="T580" s="45" t="n">
        <f aca="false">SUM(Q580:S580)</f>
        <v>28540.1</v>
      </c>
      <c r="U580" s="44"/>
      <c r="V580" s="45" t="n">
        <f aca="false">SUM(S580:U580)</f>
        <v>28540.1</v>
      </c>
      <c r="W580" s="44"/>
      <c r="X580" s="45" t="n">
        <f aca="false">SUM(U580:W580)</f>
        <v>28540.1</v>
      </c>
      <c r="Y580" s="44"/>
      <c r="Z580" s="45" t="n">
        <f aca="false">SUM(X580:Y580)</f>
        <v>28540.1</v>
      </c>
      <c r="AA580" s="44"/>
      <c r="AB580" s="45" t="n">
        <f aca="false">SUM(Z580:AA580)</f>
        <v>28540.1</v>
      </c>
      <c r="AC580" s="111"/>
    </row>
    <row r="581" customFormat="false" ht="38.25" hidden="false" customHeight="false" outlineLevel="0" collapsed="false">
      <c r="A581" s="37"/>
      <c r="B581" s="39"/>
      <c r="C581" s="26"/>
      <c r="D581" s="39" t="s">
        <v>77</v>
      </c>
      <c r="E581" s="48" t="s">
        <v>78</v>
      </c>
      <c r="F581" s="49" t="n">
        <v>28540.1</v>
      </c>
      <c r="G581" s="49"/>
      <c r="H581" s="42" t="n">
        <f aca="false">SUM(F581:G581)</f>
        <v>28540.1</v>
      </c>
      <c r="I581" s="49"/>
      <c r="J581" s="42" t="n">
        <f aca="false">SUM(H581:I581)</f>
        <v>28540.1</v>
      </c>
      <c r="K581" s="49"/>
      <c r="L581" s="42" t="n">
        <f aca="false">SUM(J581:K581)</f>
        <v>28540.1</v>
      </c>
      <c r="M581" s="42"/>
      <c r="N581" s="42" t="n">
        <f aca="false">SUM(L581:M581)</f>
        <v>28540.1</v>
      </c>
      <c r="O581" s="42"/>
      <c r="P581" s="42" t="n">
        <f aca="false">SUM(N581:O581)</f>
        <v>28540.1</v>
      </c>
      <c r="Q581" s="42" t="n">
        <v>28540.1</v>
      </c>
      <c r="R581" s="112"/>
      <c r="S581" s="44"/>
      <c r="T581" s="45" t="n">
        <f aca="false">SUM(Q581:S581)</f>
        <v>28540.1</v>
      </c>
      <c r="U581" s="44"/>
      <c r="V581" s="45" t="n">
        <f aca="false">SUM(S581:U581)</f>
        <v>28540.1</v>
      </c>
      <c r="W581" s="44"/>
      <c r="X581" s="45" t="n">
        <f aca="false">SUM(U581:W581)</f>
        <v>28540.1</v>
      </c>
      <c r="Y581" s="44"/>
      <c r="Z581" s="45" t="n">
        <f aca="false">SUM(X581:Y581)</f>
        <v>28540.1</v>
      </c>
      <c r="AA581" s="44"/>
      <c r="AB581" s="45" t="n">
        <f aca="false">SUM(Z581:AA581)</f>
        <v>28540.1</v>
      </c>
      <c r="AC581" s="111"/>
    </row>
    <row r="582" customFormat="false" ht="51" hidden="false" customHeight="false" outlineLevel="0" collapsed="false">
      <c r="A582" s="37"/>
      <c r="B582" s="39"/>
      <c r="C582" s="51" t="s">
        <v>611</v>
      </c>
      <c r="D582" s="51"/>
      <c r="E582" s="62" t="s">
        <v>612</v>
      </c>
      <c r="F582" s="42" t="n">
        <f aca="false">F583</f>
        <v>43.1</v>
      </c>
      <c r="G582" s="42"/>
      <c r="H582" s="42" t="n">
        <f aca="false">SUM(F582:G582)</f>
        <v>43.1</v>
      </c>
      <c r="I582" s="42"/>
      <c r="J582" s="42" t="n">
        <f aca="false">SUM(H582:I582)</f>
        <v>43.1</v>
      </c>
      <c r="K582" s="42"/>
      <c r="L582" s="42" t="n">
        <f aca="false">SUM(J582:K582)</f>
        <v>43.1</v>
      </c>
      <c r="M582" s="42"/>
      <c r="N582" s="42" t="n">
        <f aca="false">SUM(L582:M582)</f>
        <v>43.1</v>
      </c>
      <c r="O582" s="42"/>
      <c r="P582" s="42" t="n">
        <f aca="false">SUM(N582:O582)</f>
        <v>43.1</v>
      </c>
      <c r="Q582" s="42" t="n">
        <f aca="false">Q583</f>
        <v>45.3</v>
      </c>
      <c r="R582" s="112"/>
      <c r="S582" s="44"/>
      <c r="T582" s="45" t="n">
        <f aca="false">SUM(Q582:S582)</f>
        <v>45.3</v>
      </c>
      <c r="U582" s="44"/>
      <c r="V582" s="45" t="n">
        <f aca="false">SUM(S582:U582)</f>
        <v>45.3</v>
      </c>
      <c r="W582" s="44"/>
      <c r="X582" s="45" t="n">
        <f aca="false">SUM(U582:W582)</f>
        <v>45.3</v>
      </c>
      <c r="Y582" s="44"/>
      <c r="Z582" s="45" t="n">
        <f aca="false">SUM(X582:Y582)</f>
        <v>45.3</v>
      </c>
      <c r="AA582" s="44"/>
      <c r="AB582" s="45" t="n">
        <f aca="false">SUM(Z582:AA582)</f>
        <v>45.3</v>
      </c>
      <c r="AC582" s="111"/>
    </row>
    <row r="583" customFormat="false" ht="25.5" hidden="false" customHeight="false" outlineLevel="0" collapsed="false">
      <c r="A583" s="37"/>
      <c r="B583" s="39"/>
      <c r="C583" s="51"/>
      <c r="D583" s="39" t="s">
        <v>36</v>
      </c>
      <c r="E583" s="48" t="s">
        <v>37</v>
      </c>
      <c r="F583" s="49" t="n">
        <v>43.1</v>
      </c>
      <c r="G583" s="49"/>
      <c r="H583" s="42" t="n">
        <f aca="false">SUM(F583:G583)</f>
        <v>43.1</v>
      </c>
      <c r="I583" s="49"/>
      <c r="J583" s="42" t="n">
        <f aca="false">SUM(H583:I583)</f>
        <v>43.1</v>
      </c>
      <c r="K583" s="49"/>
      <c r="L583" s="42" t="n">
        <f aca="false">SUM(J583:K583)</f>
        <v>43.1</v>
      </c>
      <c r="M583" s="42"/>
      <c r="N583" s="42" t="n">
        <f aca="false">SUM(L583:M583)</f>
        <v>43.1</v>
      </c>
      <c r="O583" s="42"/>
      <c r="P583" s="42" t="n">
        <f aca="false">SUM(N583:O583)</f>
        <v>43.1</v>
      </c>
      <c r="Q583" s="42" t="n">
        <v>45.3</v>
      </c>
      <c r="R583" s="112"/>
      <c r="S583" s="44"/>
      <c r="T583" s="45" t="n">
        <f aca="false">SUM(Q583:S583)</f>
        <v>45.3</v>
      </c>
      <c r="U583" s="44"/>
      <c r="V583" s="45" t="n">
        <f aca="false">SUM(S583:U583)</f>
        <v>45.3</v>
      </c>
      <c r="W583" s="44"/>
      <c r="X583" s="45" t="n">
        <f aca="false">SUM(U583:W583)</f>
        <v>45.3</v>
      </c>
      <c r="Y583" s="44"/>
      <c r="Z583" s="45" t="n">
        <f aca="false">SUM(X583:Y583)</f>
        <v>45.3</v>
      </c>
      <c r="AA583" s="44"/>
      <c r="AB583" s="45" t="n">
        <f aca="false">SUM(Z583:AA583)</f>
        <v>45.3</v>
      </c>
      <c r="AC583" s="111"/>
    </row>
    <row r="584" customFormat="false" ht="76.5" hidden="false" customHeight="false" outlineLevel="0" collapsed="false">
      <c r="A584" s="37"/>
      <c r="B584" s="39"/>
      <c r="C584" s="51" t="s">
        <v>613</v>
      </c>
      <c r="D584" s="39"/>
      <c r="E584" s="48" t="s">
        <v>614</v>
      </c>
      <c r="F584" s="42" t="n">
        <f aca="false">F585</f>
        <v>1826.5</v>
      </c>
      <c r="G584" s="42"/>
      <c r="H584" s="42" t="n">
        <f aca="false">SUM(F584:G584)</f>
        <v>1826.5</v>
      </c>
      <c r="I584" s="42"/>
      <c r="J584" s="42" t="n">
        <f aca="false">SUM(H584:I584)</f>
        <v>1826.5</v>
      </c>
      <c r="K584" s="42"/>
      <c r="L584" s="42" t="n">
        <f aca="false">SUM(J584:K584)</f>
        <v>1826.5</v>
      </c>
      <c r="M584" s="42"/>
      <c r="N584" s="42" t="n">
        <f aca="false">SUM(L584:M584)</f>
        <v>1826.5</v>
      </c>
      <c r="O584" s="42"/>
      <c r="P584" s="42" t="n">
        <f aca="false">SUM(N584:O584)</f>
        <v>1826.5</v>
      </c>
      <c r="Q584" s="42" t="n">
        <f aca="false">Q585</f>
        <v>1826.5</v>
      </c>
      <c r="R584" s="112"/>
      <c r="S584" s="44"/>
      <c r="T584" s="45" t="n">
        <f aca="false">SUM(Q584:S584)</f>
        <v>1826.5</v>
      </c>
      <c r="U584" s="44"/>
      <c r="V584" s="45" t="n">
        <f aca="false">SUM(S584:U584)</f>
        <v>1826.5</v>
      </c>
      <c r="W584" s="44"/>
      <c r="X584" s="45" t="n">
        <f aca="false">SUM(U584:W584)</f>
        <v>1826.5</v>
      </c>
      <c r="Y584" s="44"/>
      <c r="Z584" s="45" t="n">
        <f aca="false">SUM(X584:Y584)</f>
        <v>1826.5</v>
      </c>
      <c r="AA584" s="44"/>
      <c r="AB584" s="45" t="n">
        <f aca="false">SUM(Z584:AA584)</f>
        <v>1826.5</v>
      </c>
      <c r="AC584" s="111"/>
    </row>
    <row r="585" customFormat="false" ht="38.25" hidden="false" customHeight="false" outlineLevel="0" collapsed="false">
      <c r="A585" s="37"/>
      <c r="B585" s="39"/>
      <c r="C585" s="51"/>
      <c r="D585" s="39" t="s">
        <v>77</v>
      </c>
      <c r="E585" s="48" t="s">
        <v>78</v>
      </c>
      <c r="F585" s="49" t="n">
        <v>1826.5</v>
      </c>
      <c r="G585" s="49"/>
      <c r="H585" s="42" t="n">
        <f aca="false">SUM(F585:G585)</f>
        <v>1826.5</v>
      </c>
      <c r="I585" s="49"/>
      <c r="J585" s="42" t="n">
        <f aca="false">SUM(H585:I585)</f>
        <v>1826.5</v>
      </c>
      <c r="K585" s="49"/>
      <c r="L585" s="42" t="n">
        <f aca="false">SUM(J585:K585)</f>
        <v>1826.5</v>
      </c>
      <c r="M585" s="42"/>
      <c r="N585" s="42" t="n">
        <f aca="false">SUM(L585:M585)</f>
        <v>1826.5</v>
      </c>
      <c r="O585" s="42"/>
      <c r="P585" s="42" t="n">
        <f aca="false">SUM(N585:O585)</f>
        <v>1826.5</v>
      </c>
      <c r="Q585" s="42" t="n">
        <v>1826.5</v>
      </c>
      <c r="R585" s="112"/>
      <c r="S585" s="44"/>
      <c r="T585" s="45" t="n">
        <f aca="false">SUM(Q585:S585)</f>
        <v>1826.5</v>
      </c>
      <c r="U585" s="44"/>
      <c r="V585" s="45" t="n">
        <f aca="false">SUM(S585:U585)</f>
        <v>1826.5</v>
      </c>
      <c r="W585" s="44"/>
      <c r="X585" s="45" t="n">
        <f aca="false">SUM(U585:W585)</f>
        <v>1826.5</v>
      </c>
      <c r="Y585" s="44"/>
      <c r="Z585" s="45" t="n">
        <f aca="false">SUM(X585:Y585)</f>
        <v>1826.5</v>
      </c>
      <c r="AA585" s="44"/>
      <c r="AB585" s="45" t="n">
        <f aca="false">SUM(Z585:AA585)</f>
        <v>1826.5</v>
      </c>
      <c r="AC585" s="111"/>
    </row>
    <row r="586" customFormat="false" ht="51" hidden="false" customHeight="false" outlineLevel="0" collapsed="false">
      <c r="A586" s="37"/>
      <c r="B586" s="39"/>
      <c r="C586" s="26" t="s">
        <v>615</v>
      </c>
      <c r="D586" s="26"/>
      <c r="E586" s="47" t="s">
        <v>616</v>
      </c>
      <c r="F586" s="42" t="n">
        <f aca="false">SUM(F587)</f>
        <v>150670</v>
      </c>
      <c r="G586" s="42"/>
      <c r="H586" s="42" t="n">
        <f aca="false">SUM(F586:G586)</f>
        <v>150670</v>
      </c>
      <c r="I586" s="42"/>
      <c r="J586" s="42" t="n">
        <f aca="false">SUM(H586:I586)</f>
        <v>150670</v>
      </c>
      <c r="K586" s="42"/>
      <c r="L586" s="42" t="n">
        <f aca="false">SUM(J586:K586)</f>
        <v>150670</v>
      </c>
      <c r="M586" s="42"/>
      <c r="N586" s="42" t="n">
        <f aca="false">SUM(L586:M586)</f>
        <v>150670</v>
      </c>
      <c r="O586" s="42" t="n">
        <v>-11833.6</v>
      </c>
      <c r="P586" s="42" t="n">
        <f aca="false">SUM(N586:O586)</f>
        <v>138836.4</v>
      </c>
      <c r="Q586" s="42" t="n">
        <f aca="false">SUM(Q587)</f>
        <v>150670</v>
      </c>
      <c r="R586" s="112"/>
      <c r="S586" s="44"/>
      <c r="T586" s="45" t="n">
        <f aca="false">SUM(Q586:S586)</f>
        <v>150670</v>
      </c>
      <c r="U586" s="44"/>
      <c r="V586" s="45" t="n">
        <f aca="false">SUM(S586:U586)</f>
        <v>150670</v>
      </c>
      <c r="W586" s="44"/>
      <c r="X586" s="45" t="n">
        <f aca="false">SUM(U586:W586)</f>
        <v>150670</v>
      </c>
      <c r="Y586" s="44"/>
      <c r="Z586" s="45" t="n">
        <f aca="false">SUM(X586:Y586)</f>
        <v>150670</v>
      </c>
      <c r="AA586" s="44"/>
      <c r="AB586" s="45" t="n">
        <f aca="false">SUM(Z586:AA586)</f>
        <v>150670</v>
      </c>
      <c r="AC586" s="111"/>
    </row>
    <row r="587" customFormat="false" ht="38.25" hidden="false" customHeight="false" outlineLevel="0" collapsed="false">
      <c r="A587" s="37"/>
      <c r="B587" s="39"/>
      <c r="C587" s="26"/>
      <c r="D587" s="39" t="s">
        <v>77</v>
      </c>
      <c r="E587" s="48" t="s">
        <v>78</v>
      </c>
      <c r="F587" s="49" t="n">
        <v>150670</v>
      </c>
      <c r="G587" s="49"/>
      <c r="H587" s="42" t="n">
        <f aca="false">SUM(F587:G587)</f>
        <v>150670</v>
      </c>
      <c r="I587" s="49"/>
      <c r="J587" s="42" t="n">
        <f aca="false">SUM(H587:I587)</f>
        <v>150670</v>
      </c>
      <c r="K587" s="49"/>
      <c r="L587" s="42" t="n">
        <f aca="false">SUM(J587:K587)</f>
        <v>150670</v>
      </c>
      <c r="M587" s="42"/>
      <c r="N587" s="42" t="n">
        <f aca="false">SUM(L587:M587)</f>
        <v>150670</v>
      </c>
      <c r="O587" s="42" t="n">
        <v>-11833.6</v>
      </c>
      <c r="P587" s="42" t="n">
        <f aca="false">SUM(N587:O587)</f>
        <v>138836.4</v>
      </c>
      <c r="Q587" s="42" t="n">
        <v>150670</v>
      </c>
      <c r="R587" s="112"/>
      <c r="S587" s="44"/>
      <c r="T587" s="45" t="n">
        <f aca="false">SUM(Q587:S587)</f>
        <v>150670</v>
      </c>
      <c r="U587" s="44"/>
      <c r="V587" s="45" t="n">
        <f aca="false">SUM(S587:U587)</f>
        <v>150670</v>
      </c>
      <c r="W587" s="44"/>
      <c r="X587" s="45" t="n">
        <f aca="false">SUM(U587:W587)</f>
        <v>150670</v>
      </c>
      <c r="Y587" s="44"/>
      <c r="Z587" s="45" t="n">
        <f aca="false">SUM(X587:Y587)</f>
        <v>150670</v>
      </c>
      <c r="AA587" s="44"/>
      <c r="AB587" s="45" t="n">
        <f aca="false">SUM(Z587:AA587)</f>
        <v>150670</v>
      </c>
      <c r="AC587" s="111"/>
    </row>
    <row r="588" customFormat="false" ht="229.5" hidden="false" customHeight="false" outlineLevel="0" collapsed="false">
      <c r="A588" s="37"/>
      <c r="B588" s="39"/>
      <c r="C588" s="26" t="s">
        <v>617</v>
      </c>
      <c r="D588" s="26"/>
      <c r="E588" s="47" t="s">
        <v>618</v>
      </c>
      <c r="F588" s="55" t="n">
        <f aca="false">F589</f>
        <v>4473.6</v>
      </c>
      <c r="G588" s="55"/>
      <c r="H588" s="42" t="n">
        <f aca="false">SUM(F588:G588)</f>
        <v>4473.6</v>
      </c>
      <c r="I588" s="55"/>
      <c r="J588" s="42" t="n">
        <f aca="false">SUM(H588:I588)</f>
        <v>4473.6</v>
      </c>
      <c r="K588" s="55"/>
      <c r="L588" s="42" t="n">
        <f aca="false">SUM(J588:K588)</f>
        <v>4473.6</v>
      </c>
      <c r="M588" s="42"/>
      <c r="N588" s="42" t="n">
        <f aca="false">SUM(L588:M588)</f>
        <v>4473.6</v>
      </c>
      <c r="O588" s="42"/>
      <c r="P588" s="42" t="n">
        <f aca="false">SUM(N588:O588)</f>
        <v>4473.6</v>
      </c>
      <c r="Q588" s="55" t="n">
        <f aca="false">Q589</f>
        <v>4473.6</v>
      </c>
      <c r="R588" s="112"/>
      <c r="S588" s="44"/>
      <c r="T588" s="45" t="n">
        <f aca="false">SUM(Q588:S588)</f>
        <v>4473.6</v>
      </c>
      <c r="U588" s="44"/>
      <c r="V588" s="45" t="n">
        <f aca="false">SUM(S588:U588)</f>
        <v>4473.6</v>
      </c>
      <c r="W588" s="44"/>
      <c r="X588" s="45" t="n">
        <f aca="false">SUM(U588:W588)</f>
        <v>4473.6</v>
      </c>
      <c r="Y588" s="44"/>
      <c r="Z588" s="45" t="n">
        <f aca="false">SUM(X588:Y588)</f>
        <v>4473.6</v>
      </c>
      <c r="AA588" s="44"/>
      <c r="AB588" s="45" t="n">
        <f aca="false">SUM(Z588:AA588)</f>
        <v>4473.6</v>
      </c>
      <c r="AC588" s="111"/>
    </row>
    <row r="589" customFormat="false" ht="38.25" hidden="false" customHeight="false" outlineLevel="0" collapsed="false">
      <c r="A589" s="37"/>
      <c r="B589" s="39"/>
      <c r="C589" s="26"/>
      <c r="D589" s="39" t="s">
        <v>77</v>
      </c>
      <c r="E589" s="48" t="s">
        <v>78</v>
      </c>
      <c r="F589" s="49" t="n">
        <v>4473.6</v>
      </c>
      <c r="G589" s="49"/>
      <c r="H589" s="42" t="n">
        <f aca="false">SUM(F589:G589)</f>
        <v>4473.6</v>
      </c>
      <c r="I589" s="49"/>
      <c r="J589" s="42" t="n">
        <f aca="false">SUM(H589:I589)</f>
        <v>4473.6</v>
      </c>
      <c r="K589" s="49"/>
      <c r="L589" s="42" t="n">
        <f aca="false">SUM(J589:K589)</f>
        <v>4473.6</v>
      </c>
      <c r="M589" s="42"/>
      <c r="N589" s="42" t="n">
        <f aca="false">SUM(L589:M589)</f>
        <v>4473.6</v>
      </c>
      <c r="O589" s="42"/>
      <c r="P589" s="42" t="n">
        <f aca="false">SUM(N589:O589)</f>
        <v>4473.6</v>
      </c>
      <c r="Q589" s="42" t="n">
        <v>4473.6</v>
      </c>
      <c r="R589" s="112"/>
      <c r="S589" s="44"/>
      <c r="T589" s="45" t="n">
        <f aca="false">SUM(Q589:S589)</f>
        <v>4473.6</v>
      </c>
      <c r="U589" s="44"/>
      <c r="V589" s="45" t="n">
        <f aca="false">SUM(S589:U589)</f>
        <v>4473.6</v>
      </c>
      <c r="W589" s="44"/>
      <c r="X589" s="45" t="n">
        <f aca="false">SUM(U589:W589)</f>
        <v>4473.6</v>
      </c>
      <c r="Y589" s="44"/>
      <c r="Z589" s="45" t="n">
        <f aca="false">SUM(X589:Y589)</f>
        <v>4473.6</v>
      </c>
      <c r="AA589" s="44"/>
      <c r="AB589" s="45" t="n">
        <f aca="false">SUM(Z589:AA589)</f>
        <v>4473.6</v>
      </c>
      <c r="AC589" s="111"/>
    </row>
    <row r="590" customFormat="false" ht="12.75" hidden="false" customHeight="false" outlineLevel="0" collapsed="false">
      <c r="A590" s="37"/>
      <c r="B590" s="39"/>
      <c r="C590" s="26"/>
      <c r="D590" s="39"/>
      <c r="E590" s="58" t="s">
        <v>112</v>
      </c>
      <c r="F590" s="49"/>
      <c r="G590" s="49"/>
      <c r="H590" s="42" t="n">
        <f aca="false">SUM(F590:G590)</f>
        <v>0</v>
      </c>
      <c r="I590" s="49"/>
      <c r="J590" s="42" t="n">
        <f aca="false">SUM(H590:I590)</f>
        <v>0</v>
      </c>
      <c r="K590" s="49"/>
      <c r="L590" s="42" t="n">
        <f aca="false">SUM(J590:K590)</f>
        <v>0</v>
      </c>
      <c r="M590" s="42"/>
      <c r="N590" s="42" t="n">
        <f aca="false">SUM(L590:M590)</f>
        <v>0</v>
      </c>
      <c r="O590" s="42"/>
      <c r="P590" s="42"/>
      <c r="Q590" s="42"/>
      <c r="R590" s="112"/>
      <c r="S590" s="44"/>
      <c r="T590" s="45"/>
      <c r="U590" s="44"/>
      <c r="V590" s="45"/>
      <c r="W590" s="44"/>
      <c r="X590" s="45"/>
      <c r="Y590" s="44"/>
      <c r="Z590" s="45"/>
      <c r="AA590" s="44"/>
      <c r="AB590" s="45"/>
      <c r="AC590" s="111"/>
    </row>
    <row r="591" customFormat="false" ht="12.75" hidden="false" customHeight="false" outlineLevel="0" collapsed="false">
      <c r="A591" s="37"/>
      <c r="B591" s="39"/>
      <c r="C591" s="26"/>
      <c r="D591" s="39"/>
      <c r="E591" s="58" t="s">
        <v>113</v>
      </c>
      <c r="F591" s="49" t="n">
        <v>482.1</v>
      </c>
      <c r="G591" s="49"/>
      <c r="H591" s="42" t="n">
        <f aca="false">SUM(F591:G591)</f>
        <v>482.1</v>
      </c>
      <c r="I591" s="49"/>
      <c r="J591" s="42" t="n">
        <f aca="false">SUM(H591:I591)</f>
        <v>482.1</v>
      </c>
      <c r="K591" s="49"/>
      <c r="L591" s="42" t="n">
        <f aca="false">SUM(J591:K591)</f>
        <v>482.1</v>
      </c>
      <c r="M591" s="42"/>
      <c r="N591" s="42" t="n">
        <f aca="false">SUM(L591:M591)</f>
        <v>482.1</v>
      </c>
      <c r="O591" s="42"/>
      <c r="P591" s="42" t="n">
        <f aca="false">SUM(N591:O591)</f>
        <v>482.1</v>
      </c>
      <c r="Q591" s="42" t="n">
        <v>482.1</v>
      </c>
      <c r="R591" s="112"/>
      <c r="S591" s="44"/>
      <c r="T591" s="45" t="n">
        <f aca="false">SUM(Q591:S591)</f>
        <v>482.1</v>
      </c>
      <c r="U591" s="44"/>
      <c r="V591" s="45" t="n">
        <f aca="false">SUM(S591:U591)</f>
        <v>482.1</v>
      </c>
      <c r="W591" s="44"/>
      <c r="X591" s="45" t="n">
        <f aca="false">SUM(U591:W591)</f>
        <v>482.1</v>
      </c>
      <c r="Y591" s="44"/>
      <c r="Z591" s="45" t="n">
        <f aca="false">SUM(X591:Y591)</f>
        <v>482.1</v>
      </c>
      <c r="AA591" s="44"/>
      <c r="AB591" s="45" t="n">
        <f aca="false">SUM(Z591:AA591)</f>
        <v>482.1</v>
      </c>
      <c r="AC591" s="111"/>
    </row>
    <row r="592" customFormat="false" ht="38.25" hidden="true" customHeight="false" outlineLevel="0" collapsed="false">
      <c r="A592" s="37"/>
      <c r="B592" s="39"/>
      <c r="C592" s="50" t="s">
        <v>605</v>
      </c>
      <c r="D592" s="50"/>
      <c r="E592" s="33" t="s">
        <v>606</v>
      </c>
      <c r="F592" s="41" t="n">
        <f aca="false">F593</f>
        <v>0</v>
      </c>
      <c r="G592" s="41"/>
      <c r="H592" s="42" t="n">
        <f aca="false">SUM(F592:G592)</f>
        <v>0</v>
      </c>
      <c r="I592" s="41"/>
      <c r="J592" s="42" t="n">
        <f aca="false">SUM(H592:I592)</f>
        <v>0</v>
      </c>
      <c r="K592" s="41"/>
      <c r="L592" s="42" t="n">
        <f aca="false">SUM(J592:K592)</f>
        <v>0</v>
      </c>
      <c r="M592" s="42"/>
      <c r="N592" s="42" t="n">
        <f aca="false">SUM(L592:M592)</f>
        <v>0</v>
      </c>
      <c r="O592" s="42"/>
      <c r="P592" s="42" t="n">
        <f aca="false">SUM(N592:O592)</f>
        <v>0</v>
      </c>
      <c r="Q592" s="41" t="n">
        <f aca="false">Q593</f>
        <v>0</v>
      </c>
      <c r="R592" s="112"/>
      <c r="S592" s="44"/>
      <c r="T592" s="45" t="n">
        <f aca="false">SUM(Q592:S592)</f>
        <v>0</v>
      </c>
      <c r="U592" s="44"/>
      <c r="V592" s="45" t="n">
        <f aca="false">SUM(S592:U592)</f>
        <v>0</v>
      </c>
      <c r="W592" s="44"/>
      <c r="X592" s="45" t="n">
        <f aca="false">SUM(U592:W592)</f>
        <v>0</v>
      </c>
      <c r="Y592" s="44"/>
      <c r="Z592" s="45" t="n">
        <f aca="false">SUM(X592:Y592)</f>
        <v>0</v>
      </c>
      <c r="AA592" s="44"/>
      <c r="AB592" s="45" t="n">
        <f aca="false">SUM(Z592:AA592)</f>
        <v>0</v>
      </c>
      <c r="AC592" s="111"/>
    </row>
    <row r="593" customFormat="false" ht="25.5" hidden="true" customHeight="false" outlineLevel="0" collapsed="false">
      <c r="A593" s="37"/>
      <c r="B593" s="39"/>
      <c r="C593" s="26" t="s">
        <v>607</v>
      </c>
      <c r="D593" s="39"/>
      <c r="E593" s="48" t="s">
        <v>608</v>
      </c>
      <c r="F593" s="42" t="n">
        <f aca="false">SUM(F594:F595)</f>
        <v>0</v>
      </c>
      <c r="G593" s="42"/>
      <c r="H593" s="42" t="n">
        <f aca="false">SUM(F593:G593)</f>
        <v>0</v>
      </c>
      <c r="I593" s="42"/>
      <c r="J593" s="42" t="n">
        <f aca="false">SUM(H593:I593)</f>
        <v>0</v>
      </c>
      <c r="K593" s="42"/>
      <c r="L593" s="42" t="n">
        <f aca="false">SUM(J593:K593)</f>
        <v>0</v>
      </c>
      <c r="M593" s="42"/>
      <c r="N593" s="42" t="n">
        <f aca="false">SUM(L593:M593)</f>
        <v>0</v>
      </c>
      <c r="O593" s="42"/>
      <c r="P593" s="42" t="n">
        <f aca="false">SUM(N593:O593)</f>
        <v>0</v>
      </c>
      <c r="Q593" s="42" t="n">
        <f aca="false">SUM(Q594:Q595)</f>
        <v>0</v>
      </c>
      <c r="R593" s="112"/>
      <c r="S593" s="44"/>
      <c r="T593" s="45" t="n">
        <f aca="false">SUM(Q593:S593)</f>
        <v>0</v>
      </c>
      <c r="U593" s="44"/>
      <c r="V593" s="45" t="n">
        <f aca="false">SUM(S593:U593)</f>
        <v>0</v>
      </c>
      <c r="W593" s="44"/>
      <c r="X593" s="45" t="n">
        <f aca="false">SUM(U593:W593)</f>
        <v>0</v>
      </c>
      <c r="Y593" s="44"/>
      <c r="Z593" s="45" t="n">
        <f aca="false">SUM(X593:Y593)</f>
        <v>0</v>
      </c>
      <c r="AA593" s="44"/>
      <c r="AB593" s="45" t="n">
        <f aca="false">SUM(Z593:AA593)</f>
        <v>0</v>
      </c>
      <c r="AC593" s="111"/>
    </row>
    <row r="594" customFormat="false" ht="25.5" hidden="true" customHeight="false" outlineLevel="0" collapsed="false">
      <c r="A594" s="37"/>
      <c r="B594" s="39"/>
      <c r="C594" s="26"/>
      <c r="D594" s="39" t="s">
        <v>36</v>
      </c>
      <c r="E594" s="48" t="s">
        <v>37</v>
      </c>
      <c r="F594" s="49"/>
      <c r="G594" s="49"/>
      <c r="H594" s="42" t="n">
        <f aca="false">SUM(F594:G594)</f>
        <v>0</v>
      </c>
      <c r="I594" s="49"/>
      <c r="J594" s="42" t="n">
        <f aca="false">SUM(H594:I594)</f>
        <v>0</v>
      </c>
      <c r="K594" s="49"/>
      <c r="L594" s="42" t="n">
        <f aca="false">SUM(J594:K594)</f>
        <v>0</v>
      </c>
      <c r="M594" s="42"/>
      <c r="N594" s="42" t="n">
        <f aca="false">SUM(L594:M594)</f>
        <v>0</v>
      </c>
      <c r="O594" s="42"/>
      <c r="P594" s="42" t="n">
        <f aca="false">SUM(N594:O594)</f>
        <v>0</v>
      </c>
      <c r="Q594" s="42"/>
      <c r="R594" s="112"/>
      <c r="S594" s="44"/>
      <c r="T594" s="45" t="n">
        <f aca="false">SUM(Q594:S594)</f>
        <v>0</v>
      </c>
      <c r="U594" s="44"/>
      <c r="V594" s="45" t="n">
        <f aca="false">SUM(S594:U594)</f>
        <v>0</v>
      </c>
      <c r="W594" s="44"/>
      <c r="X594" s="45" t="n">
        <f aca="false">SUM(U594:W594)</f>
        <v>0</v>
      </c>
      <c r="Y594" s="44"/>
      <c r="Z594" s="45" t="n">
        <f aca="false">SUM(X594:Y594)</f>
        <v>0</v>
      </c>
      <c r="AA594" s="44"/>
      <c r="AB594" s="45" t="n">
        <f aca="false">SUM(Z594:AA594)</f>
        <v>0</v>
      </c>
      <c r="AC594" s="111"/>
    </row>
    <row r="595" customFormat="false" ht="38.25" hidden="true" customHeight="false" outlineLevel="0" collapsed="false">
      <c r="A595" s="37"/>
      <c r="B595" s="39"/>
      <c r="C595" s="26"/>
      <c r="D595" s="39" t="s">
        <v>77</v>
      </c>
      <c r="E595" s="48" t="s">
        <v>78</v>
      </c>
      <c r="F595" s="49" t="n">
        <v>0</v>
      </c>
      <c r="G595" s="49"/>
      <c r="H595" s="42" t="n">
        <f aca="false">SUM(F595:G595)</f>
        <v>0</v>
      </c>
      <c r="I595" s="49"/>
      <c r="J595" s="42" t="n">
        <f aca="false">SUM(H595:I595)</f>
        <v>0</v>
      </c>
      <c r="K595" s="49"/>
      <c r="L595" s="42" t="n">
        <f aca="false">SUM(J595:K595)</f>
        <v>0</v>
      </c>
      <c r="M595" s="42"/>
      <c r="N595" s="42" t="n">
        <f aca="false">SUM(L595:M595)</f>
        <v>0</v>
      </c>
      <c r="O595" s="42"/>
      <c r="P595" s="42" t="n">
        <f aca="false">SUM(N595:O595)</f>
        <v>0</v>
      </c>
      <c r="Q595" s="42" t="n">
        <v>0</v>
      </c>
      <c r="R595" s="112"/>
      <c r="S595" s="44"/>
      <c r="T595" s="45" t="n">
        <f aca="false">SUM(Q595:S595)</f>
        <v>0</v>
      </c>
      <c r="U595" s="44"/>
      <c r="V595" s="45" t="n">
        <f aca="false">SUM(S595:U595)</f>
        <v>0</v>
      </c>
      <c r="W595" s="44"/>
      <c r="X595" s="45" t="n">
        <f aca="false">SUM(U595:W595)</f>
        <v>0</v>
      </c>
      <c r="Y595" s="44"/>
      <c r="Z595" s="45" t="n">
        <f aca="false">SUM(X595:Y595)</f>
        <v>0</v>
      </c>
      <c r="AA595" s="44"/>
      <c r="AB595" s="45" t="n">
        <f aca="false">SUM(Z595:AA595)</f>
        <v>0</v>
      </c>
      <c r="AC595" s="111"/>
    </row>
    <row r="596" customFormat="false" ht="51" hidden="false" customHeight="false" outlineLevel="0" collapsed="false">
      <c r="A596" s="37"/>
      <c r="B596" s="39"/>
      <c r="C596" s="50" t="s">
        <v>73</v>
      </c>
      <c r="D596" s="50"/>
      <c r="E596" s="56" t="s">
        <v>432</v>
      </c>
      <c r="F596" s="41" t="n">
        <f aca="false">F597</f>
        <v>949.6</v>
      </c>
      <c r="G596" s="41"/>
      <c r="H596" s="42" t="n">
        <f aca="false">SUM(F596:G596)</f>
        <v>949.6</v>
      </c>
      <c r="I596" s="41"/>
      <c r="J596" s="42" t="n">
        <f aca="false">SUM(H596:I596)</f>
        <v>949.6</v>
      </c>
      <c r="K596" s="41"/>
      <c r="L596" s="42" t="n">
        <f aca="false">SUM(J596:K596)</f>
        <v>949.6</v>
      </c>
      <c r="M596" s="42"/>
      <c r="N596" s="42" t="n">
        <f aca="false">SUM(L596:M596)</f>
        <v>949.6</v>
      </c>
      <c r="O596" s="42"/>
      <c r="P596" s="42" t="n">
        <f aca="false">SUM(N596:O596)</f>
        <v>949.6</v>
      </c>
      <c r="Q596" s="41" t="n">
        <f aca="false">Q597</f>
        <v>949.6</v>
      </c>
      <c r="R596" s="112"/>
      <c r="S596" s="44"/>
      <c r="T596" s="45" t="n">
        <f aca="false">SUM(Q596:S596)</f>
        <v>949.6</v>
      </c>
      <c r="U596" s="44"/>
      <c r="V596" s="45" t="n">
        <f aca="false">SUM(S596:U596)</f>
        <v>949.6</v>
      </c>
      <c r="W596" s="44"/>
      <c r="X596" s="45" t="n">
        <f aca="false">SUM(U596:W596)</f>
        <v>949.6</v>
      </c>
      <c r="Y596" s="44"/>
      <c r="Z596" s="45" t="n">
        <f aca="false">SUM(X596:Y596)</f>
        <v>949.6</v>
      </c>
      <c r="AA596" s="44"/>
      <c r="AB596" s="45" t="n">
        <f aca="false">SUM(Z596:AA596)</f>
        <v>949.6</v>
      </c>
      <c r="AC596" s="111"/>
    </row>
    <row r="597" customFormat="false" ht="25.5" hidden="false" customHeight="false" outlineLevel="0" collapsed="false">
      <c r="A597" s="37"/>
      <c r="B597" s="39"/>
      <c r="C597" s="50" t="s">
        <v>433</v>
      </c>
      <c r="D597" s="50"/>
      <c r="E597" s="56" t="s">
        <v>434</v>
      </c>
      <c r="F597" s="41" t="n">
        <f aca="false">F598</f>
        <v>949.6</v>
      </c>
      <c r="G597" s="41"/>
      <c r="H597" s="42" t="n">
        <f aca="false">SUM(F597:G597)</f>
        <v>949.6</v>
      </c>
      <c r="I597" s="41"/>
      <c r="J597" s="42" t="n">
        <f aca="false">SUM(H597:I597)</f>
        <v>949.6</v>
      </c>
      <c r="K597" s="41"/>
      <c r="L597" s="42" t="n">
        <f aca="false">SUM(J597:K597)</f>
        <v>949.6</v>
      </c>
      <c r="M597" s="42"/>
      <c r="N597" s="42" t="n">
        <f aca="false">SUM(L597:M597)</f>
        <v>949.6</v>
      </c>
      <c r="O597" s="42"/>
      <c r="P597" s="42" t="n">
        <f aca="false">SUM(N597:O597)</f>
        <v>949.6</v>
      </c>
      <c r="Q597" s="41" t="n">
        <f aca="false">Q598</f>
        <v>949.6</v>
      </c>
      <c r="R597" s="112"/>
      <c r="S597" s="44"/>
      <c r="T597" s="45" t="n">
        <f aca="false">SUM(Q597:S597)</f>
        <v>949.6</v>
      </c>
      <c r="U597" s="44"/>
      <c r="V597" s="45" t="n">
        <f aca="false">SUM(S597:U597)</f>
        <v>949.6</v>
      </c>
      <c r="W597" s="44"/>
      <c r="X597" s="45" t="n">
        <f aca="false">SUM(U597:W597)</f>
        <v>949.6</v>
      </c>
      <c r="Y597" s="44"/>
      <c r="Z597" s="45" t="n">
        <f aca="false">SUM(X597:Y597)</f>
        <v>949.6</v>
      </c>
      <c r="AA597" s="44"/>
      <c r="AB597" s="45" t="n">
        <f aca="false">SUM(Z597:AA597)</f>
        <v>949.6</v>
      </c>
      <c r="AC597" s="111"/>
    </row>
    <row r="598" customFormat="false" ht="38.25" hidden="false" customHeight="false" outlineLevel="0" collapsed="false">
      <c r="A598" s="37"/>
      <c r="B598" s="39"/>
      <c r="C598" s="51" t="s">
        <v>435</v>
      </c>
      <c r="D598" s="51"/>
      <c r="E598" s="47" t="s">
        <v>436</v>
      </c>
      <c r="F598" s="42" t="n">
        <f aca="false">F599</f>
        <v>949.6</v>
      </c>
      <c r="G598" s="42"/>
      <c r="H598" s="42" t="n">
        <f aca="false">SUM(F598:G598)</f>
        <v>949.6</v>
      </c>
      <c r="I598" s="42"/>
      <c r="J598" s="42" t="n">
        <f aca="false">SUM(H598:I598)</f>
        <v>949.6</v>
      </c>
      <c r="K598" s="42"/>
      <c r="L598" s="42" t="n">
        <f aca="false">SUM(J598:K598)</f>
        <v>949.6</v>
      </c>
      <c r="M598" s="42"/>
      <c r="N598" s="42" t="n">
        <f aca="false">SUM(L598:M598)</f>
        <v>949.6</v>
      </c>
      <c r="O598" s="42"/>
      <c r="P598" s="42" t="n">
        <f aca="false">SUM(N598:O598)</f>
        <v>949.6</v>
      </c>
      <c r="Q598" s="42" t="n">
        <f aca="false">Q599</f>
        <v>949.6</v>
      </c>
      <c r="R598" s="112"/>
      <c r="S598" s="44"/>
      <c r="T598" s="45" t="n">
        <f aca="false">SUM(Q598:S598)</f>
        <v>949.6</v>
      </c>
      <c r="U598" s="44"/>
      <c r="V598" s="45" t="n">
        <f aca="false">SUM(S598:U598)</f>
        <v>949.6</v>
      </c>
      <c r="W598" s="44"/>
      <c r="X598" s="45" t="n">
        <f aca="false">SUM(U598:W598)</f>
        <v>949.6</v>
      </c>
      <c r="Y598" s="44"/>
      <c r="Z598" s="45" t="n">
        <f aca="false">SUM(X598:Y598)</f>
        <v>949.6</v>
      </c>
      <c r="AA598" s="44"/>
      <c r="AB598" s="45" t="n">
        <f aca="false">SUM(Z598:AA598)</f>
        <v>949.6</v>
      </c>
      <c r="AC598" s="111"/>
    </row>
    <row r="599" customFormat="false" ht="38.25" hidden="false" customHeight="false" outlineLevel="0" collapsed="false">
      <c r="A599" s="37"/>
      <c r="B599" s="39"/>
      <c r="C599" s="51"/>
      <c r="D599" s="39" t="s">
        <v>77</v>
      </c>
      <c r="E599" s="48" t="s">
        <v>78</v>
      </c>
      <c r="F599" s="49" t="n">
        <v>949.6</v>
      </c>
      <c r="G599" s="49"/>
      <c r="H599" s="42" t="n">
        <f aca="false">SUM(F599:G599)</f>
        <v>949.6</v>
      </c>
      <c r="I599" s="49"/>
      <c r="J599" s="42" t="n">
        <f aca="false">SUM(H599:I599)</f>
        <v>949.6</v>
      </c>
      <c r="K599" s="49"/>
      <c r="L599" s="42" t="n">
        <f aca="false">SUM(J599:K599)</f>
        <v>949.6</v>
      </c>
      <c r="M599" s="42"/>
      <c r="N599" s="42" t="n">
        <f aca="false">SUM(L599:M599)</f>
        <v>949.6</v>
      </c>
      <c r="O599" s="42"/>
      <c r="P599" s="42" t="n">
        <f aca="false">SUM(N599:O599)</f>
        <v>949.6</v>
      </c>
      <c r="Q599" s="42" t="n">
        <v>949.6</v>
      </c>
      <c r="R599" s="112"/>
      <c r="S599" s="44"/>
      <c r="T599" s="45" t="n">
        <f aca="false">SUM(Q599:S599)</f>
        <v>949.6</v>
      </c>
      <c r="U599" s="44"/>
      <c r="V599" s="45" t="n">
        <f aca="false">SUM(S599:U599)</f>
        <v>949.6</v>
      </c>
      <c r="W599" s="44"/>
      <c r="X599" s="45" t="n">
        <f aca="false">SUM(U599:W599)</f>
        <v>949.6</v>
      </c>
      <c r="Y599" s="44"/>
      <c r="Z599" s="45" t="n">
        <f aca="false">SUM(X599:Y599)</f>
        <v>949.6</v>
      </c>
      <c r="AA599" s="44"/>
      <c r="AB599" s="45" t="n">
        <f aca="false">SUM(Z599:AA599)</f>
        <v>949.6</v>
      </c>
      <c r="AC599" s="111"/>
    </row>
    <row r="600" customFormat="false" ht="12.75" hidden="false" customHeight="false" outlineLevel="0" collapsed="false">
      <c r="A600" s="37"/>
      <c r="B600" s="31" t="s">
        <v>430</v>
      </c>
      <c r="C600" s="32"/>
      <c r="D600" s="31"/>
      <c r="E600" s="56" t="s">
        <v>431</v>
      </c>
      <c r="F600" s="41" t="n">
        <f aca="false">F601+F610+F614</f>
        <v>25117.5</v>
      </c>
      <c r="G600" s="41"/>
      <c r="H600" s="42" t="n">
        <f aca="false">SUM(F600:G600)</f>
        <v>25117.5</v>
      </c>
      <c r="I600" s="41"/>
      <c r="J600" s="42" t="n">
        <f aca="false">SUM(H600:I600)</f>
        <v>25117.5</v>
      </c>
      <c r="K600" s="41"/>
      <c r="L600" s="42" t="n">
        <f aca="false">SUM(J600:K600)</f>
        <v>25117.5</v>
      </c>
      <c r="M600" s="42"/>
      <c r="N600" s="42" t="n">
        <f aca="false">SUM(L600:M600)</f>
        <v>25117.5</v>
      </c>
      <c r="O600" s="42"/>
      <c r="P600" s="42" t="n">
        <f aca="false">SUM(N600:O600)</f>
        <v>25117.5</v>
      </c>
      <c r="Q600" s="41" t="n">
        <f aca="false">Q601+Q610+Q614</f>
        <v>25117.5</v>
      </c>
      <c r="R600" s="112"/>
      <c r="S600" s="44"/>
      <c r="T600" s="45" t="n">
        <f aca="false">SUM(Q600:S600)</f>
        <v>25117.5</v>
      </c>
      <c r="U600" s="44"/>
      <c r="V600" s="45" t="n">
        <f aca="false">SUM(S600:U600)</f>
        <v>25117.5</v>
      </c>
      <c r="W600" s="44"/>
      <c r="X600" s="45" t="n">
        <f aca="false">SUM(U600:W600)</f>
        <v>25117.5</v>
      </c>
      <c r="Y600" s="44"/>
      <c r="Z600" s="45" t="n">
        <f aca="false">SUM(X600:Y600)</f>
        <v>25117.5</v>
      </c>
      <c r="AA600" s="44"/>
      <c r="AB600" s="45" t="n">
        <f aca="false">SUM(Z600:AA600)</f>
        <v>25117.5</v>
      </c>
      <c r="AC600" s="111"/>
    </row>
    <row r="601" customFormat="false" ht="25.5" hidden="false" customHeight="false" outlineLevel="0" collapsed="false">
      <c r="A601" s="37"/>
      <c r="B601" s="31"/>
      <c r="C601" s="32" t="s">
        <v>417</v>
      </c>
      <c r="D601" s="31"/>
      <c r="E601" s="40" t="s">
        <v>418</v>
      </c>
      <c r="F601" s="41" t="n">
        <f aca="false">F602</f>
        <v>25017.5</v>
      </c>
      <c r="G601" s="41"/>
      <c r="H601" s="42" t="n">
        <f aca="false">SUM(F601:G601)</f>
        <v>25017.5</v>
      </c>
      <c r="I601" s="41"/>
      <c r="J601" s="42" t="n">
        <f aca="false">SUM(H601:I601)</f>
        <v>25017.5</v>
      </c>
      <c r="K601" s="41"/>
      <c r="L601" s="42" t="n">
        <f aca="false">SUM(J601:K601)</f>
        <v>25017.5</v>
      </c>
      <c r="M601" s="42"/>
      <c r="N601" s="42" t="n">
        <f aca="false">SUM(L601:M601)</f>
        <v>25017.5</v>
      </c>
      <c r="O601" s="42"/>
      <c r="P601" s="42" t="n">
        <f aca="false">SUM(N601:O601)</f>
        <v>25017.5</v>
      </c>
      <c r="Q601" s="41" t="n">
        <f aca="false">Q602</f>
        <v>25017.5</v>
      </c>
      <c r="R601" s="112"/>
      <c r="S601" s="44"/>
      <c r="T601" s="45" t="n">
        <f aca="false">SUM(Q601:S601)</f>
        <v>25017.5</v>
      </c>
      <c r="U601" s="44"/>
      <c r="V601" s="45" t="n">
        <f aca="false">SUM(S601:U601)</f>
        <v>25017.5</v>
      </c>
      <c r="W601" s="44"/>
      <c r="X601" s="45" t="n">
        <f aca="false">SUM(U601:W601)</f>
        <v>25017.5</v>
      </c>
      <c r="Y601" s="44"/>
      <c r="Z601" s="45" t="n">
        <f aca="false">SUM(X601:Y601)</f>
        <v>25017.5</v>
      </c>
      <c r="AA601" s="44"/>
      <c r="AB601" s="45" t="n">
        <f aca="false">SUM(Z601:AA601)</f>
        <v>25017.5</v>
      </c>
      <c r="AC601" s="111"/>
    </row>
    <row r="602" customFormat="false" ht="25.5" hidden="false" customHeight="false" outlineLevel="0" collapsed="false">
      <c r="A602" s="37"/>
      <c r="B602" s="39"/>
      <c r="C602" s="50" t="s">
        <v>619</v>
      </c>
      <c r="D602" s="50"/>
      <c r="E602" s="33" t="s">
        <v>620</v>
      </c>
      <c r="F602" s="41" t="n">
        <f aca="false">F603+F605</f>
        <v>25017.5</v>
      </c>
      <c r="G602" s="41"/>
      <c r="H602" s="42" t="n">
        <f aca="false">SUM(F602:G602)</f>
        <v>25017.5</v>
      </c>
      <c r="I602" s="41"/>
      <c r="J602" s="42" t="n">
        <f aca="false">SUM(H602:I602)</f>
        <v>25017.5</v>
      </c>
      <c r="K602" s="41"/>
      <c r="L602" s="42" t="n">
        <f aca="false">SUM(J602:K602)</f>
        <v>25017.5</v>
      </c>
      <c r="M602" s="42"/>
      <c r="N602" s="42" t="n">
        <f aca="false">SUM(L602:M602)</f>
        <v>25017.5</v>
      </c>
      <c r="O602" s="42"/>
      <c r="P602" s="42" t="n">
        <f aca="false">SUM(N602:O602)</f>
        <v>25017.5</v>
      </c>
      <c r="Q602" s="41" t="n">
        <f aca="false">Q603+Q605</f>
        <v>25017.5</v>
      </c>
      <c r="R602" s="112"/>
      <c r="S602" s="44"/>
      <c r="T602" s="45" t="n">
        <f aca="false">SUM(Q602:S602)</f>
        <v>25017.5</v>
      </c>
      <c r="U602" s="44"/>
      <c r="V602" s="45" t="n">
        <f aca="false">SUM(S602:U602)</f>
        <v>25017.5</v>
      </c>
      <c r="W602" s="44"/>
      <c r="X602" s="45" t="n">
        <f aca="false">SUM(U602:W602)</f>
        <v>25017.5</v>
      </c>
      <c r="Y602" s="44"/>
      <c r="Z602" s="45" t="n">
        <f aca="false">SUM(X602:Y602)</f>
        <v>25017.5</v>
      </c>
      <c r="AA602" s="44"/>
      <c r="AB602" s="45" t="n">
        <f aca="false">SUM(Z602:AA602)</f>
        <v>25017.5</v>
      </c>
      <c r="AC602" s="111"/>
    </row>
    <row r="603" customFormat="false" ht="51" hidden="false" customHeight="false" outlineLevel="0" collapsed="false">
      <c r="A603" s="37"/>
      <c r="B603" s="39"/>
      <c r="C603" s="26" t="s">
        <v>621</v>
      </c>
      <c r="D603" s="26"/>
      <c r="E603" s="48" t="s">
        <v>622</v>
      </c>
      <c r="F603" s="42" t="n">
        <f aca="false">SUM(F604)</f>
        <v>11738.5</v>
      </c>
      <c r="G603" s="42"/>
      <c r="H603" s="42" t="n">
        <f aca="false">SUM(F603:G603)</f>
        <v>11738.5</v>
      </c>
      <c r="I603" s="42"/>
      <c r="J603" s="42" t="n">
        <f aca="false">SUM(H603:I603)</f>
        <v>11738.5</v>
      </c>
      <c r="K603" s="42"/>
      <c r="L603" s="42" t="n">
        <f aca="false">SUM(J603:K603)</f>
        <v>11738.5</v>
      </c>
      <c r="M603" s="42"/>
      <c r="N603" s="42" t="n">
        <f aca="false">SUM(L603:M603)</f>
        <v>11738.5</v>
      </c>
      <c r="O603" s="42"/>
      <c r="P603" s="42" t="n">
        <f aca="false">SUM(N603:O603)</f>
        <v>11738.5</v>
      </c>
      <c r="Q603" s="42" t="n">
        <f aca="false">SUM(Q604)</f>
        <v>11738.5</v>
      </c>
      <c r="R603" s="112"/>
      <c r="S603" s="44"/>
      <c r="T603" s="45" t="n">
        <f aca="false">SUM(Q603:S603)</f>
        <v>11738.5</v>
      </c>
      <c r="U603" s="44"/>
      <c r="V603" s="45" t="n">
        <f aca="false">SUM(S603:U603)</f>
        <v>11738.5</v>
      </c>
      <c r="W603" s="44"/>
      <c r="X603" s="45" t="n">
        <f aca="false">SUM(U603:W603)</f>
        <v>11738.5</v>
      </c>
      <c r="Y603" s="44"/>
      <c r="Z603" s="45" t="n">
        <f aca="false">SUM(X603:Y603)</f>
        <v>11738.5</v>
      </c>
      <c r="AA603" s="44"/>
      <c r="AB603" s="45" t="n">
        <f aca="false">SUM(Z603:AA603)</f>
        <v>11738.5</v>
      </c>
      <c r="AC603" s="111"/>
    </row>
    <row r="604" customFormat="false" ht="38.25" hidden="false" customHeight="false" outlineLevel="0" collapsed="false">
      <c r="A604" s="37"/>
      <c r="B604" s="39"/>
      <c r="C604" s="26"/>
      <c r="D604" s="39" t="s">
        <v>77</v>
      </c>
      <c r="E604" s="48" t="s">
        <v>78</v>
      </c>
      <c r="F604" s="49" t="n">
        <v>11738.5</v>
      </c>
      <c r="G604" s="49"/>
      <c r="H604" s="42" t="n">
        <f aca="false">SUM(F604:G604)</f>
        <v>11738.5</v>
      </c>
      <c r="I604" s="49"/>
      <c r="J604" s="42" t="n">
        <f aca="false">SUM(H604:I604)</f>
        <v>11738.5</v>
      </c>
      <c r="K604" s="49"/>
      <c r="L604" s="42" t="n">
        <f aca="false">SUM(J604:K604)</f>
        <v>11738.5</v>
      </c>
      <c r="M604" s="42"/>
      <c r="N604" s="42" t="n">
        <f aca="false">SUM(L604:M604)</f>
        <v>11738.5</v>
      </c>
      <c r="O604" s="42"/>
      <c r="P604" s="42" t="n">
        <f aca="false">SUM(N604:O604)</f>
        <v>11738.5</v>
      </c>
      <c r="Q604" s="42" t="n">
        <v>11738.5</v>
      </c>
      <c r="R604" s="112"/>
      <c r="S604" s="44"/>
      <c r="T604" s="45" t="n">
        <f aca="false">SUM(Q604:S604)</f>
        <v>11738.5</v>
      </c>
      <c r="U604" s="44"/>
      <c r="V604" s="45" t="n">
        <f aca="false">SUM(S604:U604)</f>
        <v>11738.5</v>
      </c>
      <c r="W604" s="44"/>
      <c r="X604" s="45" t="n">
        <f aca="false">SUM(U604:W604)</f>
        <v>11738.5</v>
      </c>
      <c r="Y604" s="44"/>
      <c r="Z604" s="45" t="n">
        <f aca="false">SUM(X604:Y604)</f>
        <v>11738.5</v>
      </c>
      <c r="AA604" s="44"/>
      <c r="AB604" s="45" t="n">
        <f aca="false">SUM(Z604:AA604)</f>
        <v>11738.5</v>
      </c>
      <c r="AC604" s="111"/>
    </row>
    <row r="605" customFormat="false" ht="51" hidden="false" customHeight="false" outlineLevel="0" collapsed="false">
      <c r="A605" s="37"/>
      <c r="B605" s="39"/>
      <c r="C605" s="26" t="s">
        <v>623</v>
      </c>
      <c r="D605" s="26"/>
      <c r="E605" s="48" t="s">
        <v>624</v>
      </c>
      <c r="F605" s="42" t="n">
        <f aca="false">SUM(F606)</f>
        <v>13279</v>
      </c>
      <c r="G605" s="42"/>
      <c r="H605" s="42" t="n">
        <f aca="false">SUM(F605:G605)</f>
        <v>13279</v>
      </c>
      <c r="I605" s="42"/>
      <c r="J605" s="42" t="n">
        <f aca="false">SUM(H605:I605)</f>
        <v>13279</v>
      </c>
      <c r="K605" s="42"/>
      <c r="L605" s="42" t="n">
        <f aca="false">SUM(J605:K605)</f>
        <v>13279</v>
      </c>
      <c r="M605" s="42"/>
      <c r="N605" s="42" t="n">
        <f aca="false">SUM(L605:M605)</f>
        <v>13279</v>
      </c>
      <c r="O605" s="42"/>
      <c r="P605" s="42" t="n">
        <f aca="false">SUM(N605:O605)</f>
        <v>13279</v>
      </c>
      <c r="Q605" s="42" t="n">
        <f aca="false">SUM(Q606)</f>
        <v>13279</v>
      </c>
      <c r="R605" s="112"/>
      <c r="S605" s="44"/>
      <c r="T605" s="45" t="n">
        <f aca="false">SUM(Q605:S605)</f>
        <v>13279</v>
      </c>
      <c r="U605" s="44"/>
      <c r="V605" s="45" t="n">
        <f aca="false">SUM(S605:U605)</f>
        <v>13279</v>
      </c>
      <c r="W605" s="44"/>
      <c r="X605" s="45" t="n">
        <f aca="false">SUM(U605:W605)</f>
        <v>13279</v>
      </c>
      <c r="Y605" s="44"/>
      <c r="Z605" s="45" t="n">
        <f aca="false">SUM(X605:Y605)</f>
        <v>13279</v>
      </c>
      <c r="AA605" s="44"/>
      <c r="AB605" s="45" t="n">
        <f aca="false">SUM(Z605:AA605)</f>
        <v>13279</v>
      </c>
      <c r="AC605" s="111"/>
    </row>
    <row r="606" customFormat="false" ht="38.25" hidden="false" customHeight="false" outlineLevel="0" collapsed="false">
      <c r="A606" s="37"/>
      <c r="B606" s="39"/>
      <c r="C606" s="26"/>
      <c r="D606" s="39" t="s">
        <v>77</v>
      </c>
      <c r="E606" s="48" t="s">
        <v>78</v>
      </c>
      <c r="F606" s="49" t="n">
        <v>13279</v>
      </c>
      <c r="G606" s="49"/>
      <c r="H606" s="42" t="n">
        <f aca="false">SUM(F606:G606)</f>
        <v>13279</v>
      </c>
      <c r="I606" s="49"/>
      <c r="J606" s="42" t="n">
        <f aca="false">SUM(H606:I606)</f>
        <v>13279</v>
      </c>
      <c r="K606" s="49"/>
      <c r="L606" s="42" t="n">
        <f aca="false">SUM(J606:K606)</f>
        <v>13279</v>
      </c>
      <c r="M606" s="42"/>
      <c r="N606" s="42" t="n">
        <f aca="false">SUM(L606:M606)</f>
        <v>13279</v>
      </c>
      <c r="O606" s="42"/>
      <c r="P606" s="42" t="n">
        <f aca="false">SUM(N606:O606)</f>
        <v>13279</v>
      </c>
      <c r="Q606" s="42" t="n">
        <v>13279</v>
      </c>
      <c r="R606" s="112"/>
      <c r="S606" s="44"/>
      <c r="T606" s="45" t="n">
        <f aca="false">SUM(Q606:S606)</f>
        <v>13279</v>
      </c>
      <c r="U606" s="44"/>
      <c r="V606" s="45" t="n">
        <f aca="false">SUM(S606:U606)</f>
        <v>13279</v>
      </c>
      <c r="W606" s="44"/>
      <c r="X606" s="45" t="n">
        <f aca="false">SUM(U606:W606)</f>
        <v>13279</v>
      </c>
      <c r="Y606" s="44"/>
      <c r="Z606" s="45" t="n">
        <f aca="false">SUM(X606:Y606)</f>
        <v>13279</v>
      </c>
      <c r="AA606" s="44"/>
      <c r="AB606" s="45" t="n">
        <f aca="false">SUM(Z606:AA606)</f>
        <v>13279</v>
      </c>
      <c r="AC606" s="111"/>
    </row>
    <row r="607" customFormat="false" ht="38.25" hidden="true" customHeight="false" outlineLevel="0" collapsed="false">
      <c r="A607" s="37"/>
      <c r="B607" s="39"/>
      <c r="C607" s="50" t="s">
        <v>605</v>
      </c>
      <c r="D607" s="50"/>
      <c r="E607" s="33" t="s">
        <v>625</v>
      </c>
      <c r="F607" s="41" t="n">
        <f aca="false">F608</f>
        <v>0</v>
      </c>
      <c r="G607" s="41"/>
      <c r="H607" s="42" t="n">
        <f aca="false">SUM(F607:G607)</f>
        <v>0</v>
      </c>
      <c r="I607" s="41"/>
      <c r="J607" s="42" t="n">
        <f aca="false">SUM(H607:I607)</f>
        <v>0</v>
      </c>
      <c r="K607" s="41"/>
      <c r="L607" s="42" t="n">
        <f aca="false">SUM(J607:K607)</f>
        <v>0</v>
      </c>
      <c r="M607" s="42"/>
      <c r="N607" s="42" t="n">
        <f aca="false">SUM(L607:M607)</f>
        <v>0</v>
      </c>
      <c r="O607" s="42"/>
      <c r="P607" s="42" t="n">
        <f aca="false">SUM(N607:O607)</f>
        <v>0</v>
      </c>
      <c r="Q607" s="41" t="n">
        <f aca="false">Q608</f>
        <v>0</v>
      </c>
      <c r="R607" s="112"/>
      <c r="S607" s="44"/>
      <c r="T607" s="45" t="n">
        <f aca="false">SUM(Q607:S607)</f>
        <v>0</v>
      </c>
      <c r="U607" s="44"/>
      <c r="V607" s="45" t="n">
        <f aca="false">SUM(S607:U607)</f>
        <v>0</v>
      </c>
      <c r="W607" s="44"/>
      <c r="X607" s="45" t="n">
        <f aca="false">SUM(U607:W607)</f>
        <v>0</v>
      </c>
      <c r="Y607" s="44"/>
      <c r="Z607" s="45" t="n">
        <f aca="false">SUM(X607:Y607)</f>
        <v>0</v>
      </c>
      <c r="AA607" s="44"/>
      <c r="AB607" s="45" t="n">
        <f aca="false">SUM(Z607:AA607)</f>
        <v>0</v>
      </c>
      <c r="AC607" s="111"/>
    </row>
    <row r="608" customFormat="false" ht="25.5" hidden="true" customHeight="false" outlineLevel="0" collapsed="false">
      <c r="A608" s="37"/>
      <c r="B608" s="39"/>
      <c r="C608" s="26" t="s">
        <v>607</v>
      </c>
      <c r="D608" s="39"/>
      <c r="E608" s="48" t="s">
        <v>608</v>
      </c>
      <c r="F608" s="42" t="n">
        <f aca="false">SUM(F609)</f>
        <v>0</v>
      </c>
      <c r="G608" s="42"/>
      <c r="H608" s="42" t="n">
        <f aca="false">SUM(F608:G608)</f>
        <v>0</v>
      </c>
      <c r="I608" s="42"/>
      <c r="J608" s="42" t="n">
        <f aca="false">SUM(H608:I608)</f>
        <v>0</v>
      </c>
      <c r="K608" s="42"/>
      <c r="L608" s="42" t="n">
        <f aca="false">SUM(J608:K608)</f>
        <v>0</v>
      </c>
      <c r="M608" s="42"/>
      <c r="N608" s="42" t="n">
        <f aca="false">SUM(L608:M608)</f>
        <v>0</v>
      </c>
      <c r="O608" s="42"/>
      <c r="P608" s="42" t="n">
        <f aca="false">SUM(N608:O608)</f>
        <v>0</v>
      </c>
      <c r="Q608" s="42" t="n">
        <f aca="false">SUM(Q609)</f>
        <v>0</v>
      </c>
      <c r="R608" s="112"/>
      <c r="S608" s="44"/>
      <c r="T608" s="45" t="n">
        <f aca="false">SUM(Q608:S608)</f>
        <v>0</v>
      </c>
      <c r="U608" s="44"/>
      <c r="V608" s="45" t="n">
        <f aca="false">SUM(S608:U608)</f>
        <v>0</v>
      </c>
      <c r="W608" s="44"/>
      <c r="X608" s="45" t="n">
        <f aca="false">SUM(U608:W608)</f>
        <v>0</v>
      </c>
      <c r="Y608" s="44"/>
      <c r="Z608" s="45" t="n">
        <f aca="false">SUM(X608:Y608)</f>
        <v>0</v>
      </c>
      <c r="AA608" s="44"/>
      <c r="AB608" s="45" t="n">
        <f aca="false">SUM(Z608:AA608)</f>
        <v>0</v>
      </c>
      <c r="AC608" s="111"/>
    </row>
    <row r="609" customFormat="false" ht="38.25" hidden="true" customHeight="false" outlineLevel="0" collapsed="false">
      <c r="A609" s="37"/>
      <c r="B609" s="39"/>
      <c r="C609" s="26"/>
      <c r="D609" s="39" t="s">
        <v>77</v>
      </c>
      <c r="E609" s="48" t="s">
        <v>78</v>
      </c>
      <c r="F609" s="49"/>
      <c r="G609" s="49"/>
      <c r="H609" s="42" t="n">
        <f aca="false">SUM(F609:G609)</f>
        <v>0</v>
      </c>
      <c r="I609" s="49"/>
      <c r="J609" s="42" t="n">
        <f aca="false">SUM(H609:I609)</f>
        <v>0</v>
      </c>
      <c r="K609" s="49"/>
      <c r="L609" s="42" t="n">
        <f aca="false">SUM(J609:K609)</f>
        <v>0</v>
      </c>
      <c r="M609" s="42"/>
      <c r="N609" s="42" t="n">
        <f aca="false">SUM(L609:M609)</f>
        <v>0</v>
      </c>
      <c r="O609" s="42"/>
      <c r="P609" s="42" t="n">
        <f aca="false">SUM(N609:O609)</f>
        <v>0</v>
      </c>
      <c r="Q609" s="42"/>
      <c r="R609" s="112"/>
      <c r="S609" s="44"/>
      <c r="T609" s="45" t="n">
        <f aca="false">SUM(Q609:S609)</f>
        <v>0</v>
      </c>
      <c r="U609" s="44"/>
      <c r="V609" s="45" t="n">
        <f aca="false">SUM(S609:U609)</f>
        <v>0</v>
      </c>
      <c r="W609" s="44"/>
      <c r="X609" s="45" t="n">
        <f aca="false">SUM(U609:W609)</f>
        <v>0</v>
      </c>
      <c r="Y609" s="44"/>
      <c r="Z609" s="45" t="n">
        <f aca="false">SUM(X609:Y609)</f>
        <v>0</v>
      </c>
      <c r="AA609" s="44"/>
      <c r="AB609" s="45" t="n">
        <f aca="false">SUM(Z609:AA609)</f>
        <v>0</v>
      </c>
      <c r="AC609" s="111"/>
    </row>
    <row r="610" customFormat="false" ht="51" hidden="true" customHeight="false" outlineLevel="0" collapsed="false">
      <c r="A610" s="37"/>
      <c r="B610" s="39"/>
      <c r="C610" s="50" t="s">
        <v>73</v>
      </c>
      <c r="D610" s="50"/>
      <c r="E610" s="56" t="s">
        <v>432</v>
      </c>
      <c r="F610" s="41" t="n">
        <f aca="false">SUM(F611)</f>
        <v>0</v>
      </c>
      <c r="G610" s="41"/>
      <c r="H610" s="42" t="n">
        <f aca="false">SUM(F610:G610)</f>
        <v>0</v>
      </c>
      <c r="I610" s="41"/>
      <c r="J610" s="42" t="n">
        <f aca="false">SUM(H610:I610)</f>
        <v>0</v>
      </c>
      <c r="K610" s="41"/>
      <c r="L610" s="42" t="n">
        <f aca="false">SUM(J610:K610)</f>
        <v>0</v>
      </c>
      <c r="M610" s="42"/>
      <c r="N610" s="42" t="n">
        <f aca="false">SUM(L610:M610)</f>
        <v>0</v>
      </c>
      <c r="O610" s="42"/>
      <c r="P610" s="42" t="n">
        <f aca="false">SUM(N610:O610)</f>
        <v>0</v>
      </c>
      <c r="Q610" s="41" t="n">
        <f aca="false">SUM(Q611)</f>
        <v>0</v>
      </c>
      <c r="R610" s="112"/>
      <c r="S610" s="44"/>
      <c r="T610" s="45" t="n">
        <f aca="false">SUM(Q610:S610)</f>
        <v>0</v>
      </c>
      <c r="U610" s="44"/>
      <c r="V610" s="45" t="n">
        <f aca="false">SUM(S610:U610)</f>
        <v>0</v>
      </c>
      <c r="W610" s="44"/>
      <c r="X610" s="45" t="n">
        <f aca="false">SUM(U610:W610)</f>
        <v>0</v>
      </c>
      <c r="Y610" s="44"/>
      <c r="Z610" s="45" t="n">
        <f aca="false">SUM(X610:Y610)</f>
        <v>0</v>
      </c>
      <c r="AA610" s="44"/>
      <c r="AB610" s="45" t="n">
        <f aca="false">SUM(Z610:AA610)</f>
        <v>0</v>
      </c>
      <c r="AC610" s="111"/>
    </row>
    <row r="611" customFormat="false" ht="25.5" hidden="true" customHeight="false" outlineLevel="0" collapsed="false">
      <c r="A611" s="37"/>
      <c r="B611" s="39"/>
      <c r="C611" s="50" t="s">
        <v>433</v>
      </c>
      <c r="D611" s="50"/>
      <c r="E611" s="56" t="s">
        <v>434</v>
      </c>
      <c r="F611" s="41" t="n">
        <f aca="false">F612</f>
        <v>0</v>
      </c>
      <c r="G611" s="41"/>
      <c r="H611" s="42" t="n">
        <f aca="false">SUM(F611:G611)</f>
        <v>0</v>
      </c>
      <c r="I611" s="41"/>
      <c r="J611" s="42" t="n">
        <f aca="false">SUM(H611:I611)</f>
        <v>0</v>
      </c>
      <c r="K611" s="41"/>
      <c r="L611" s="42" t="n">
        <f aca="false">SUM(J611:K611)</f>
        <v>0</v>
      </c>
      <c r="M611" s="42"/>
      <c r="N611" s="42" t="n">
        <f aca="false">SUM(L611:M611)</f>
        <v>0</v>
      </c>
      <c r="O611" s="42"/>
      <c r="P611" s="42" t="n">
        <f aca="false">SUM(N611:O611)</f>
        <v>0</v>
      </c>
      <c r="Q611" s="41" t="n">
        <f aca="false">Q612</f>
        <v>0</v>
      </c>
      <c r="R611" s="112"/>
      <c r="S611" s="44"/>
      <c r="T611" s="45" t="n">
        <f aca="false">SUM(Q611:S611)</f>
        <v>0</v>
      </c>
      <c r="U611" s="44"/>
      <c r="V611" s="45" t="n">
        <f aca="false">SUM(S611:U611)</f>
        <v>0</v>
      </c>
      <c r="W611" s="44"/>
      <c r="X611" s="45" t="n">
        <f aca="false">SUM(U611:W611)</f>
        <v>0</v>
      </c>
      <c r="Y611" s="44"/>
      <c r="Z611" s="45" t="n">
        <f aca="false">SUM(X611:Y611)</f>
        <v>0</v>
      </c>
      <c r="AA611" s="44"/>
      <c r="AB611" s="45" t="n">
        <f aca="false">SUM(Z611:AA611)</f>
        <v>0</v>
      </c>
      <c r="AC611" s="111"/>
    </row>
    <row r="612" customFormat="false" ht="38.25" hidden="true" customHeight="false" outlineLevel="0" collapsed="false">
      <c r="A612" s="37"/>
      <c r="B612" s="39"/>
      <c r="C612" s="51" t="s">
        <v>435</v>
      </c>
      <c r="D612" s="51"/>
      <c r="E612" s="47" t="s">
        <v>436</v>
      </c>
      <c r="F612" s="42" t="n">
        <f aca="false">SUM(F613)</f>
        <v>0</v>
      </c>
      <c r="G612" s="42"/>
      <c r="H612" s="42" t="n">
        <f aca="false">SUM(F612:G612)</f>
        <v>0</v>
      </c>
      <c r="I612" s="42"/>
      <c r="J612" s="42" t="n">
        <f aca="false">SUM(H612:I612)</f>
        <v>0</v>
      </c>
      <c r="K612" s="42"/>
      <c r="L612" s="42" t="n">
        <f aca="false">SUM(J612:K612)</f>
        <v>0</v>
      </c>
      <c r="M612" s="42"/>
      <c r="N612" s="42" t="n">
        <f aca="false">SUM(L612:M612)</f>
        <v>0</v>
      </c>
      <c r="O612" s="42"/>
      <c r="P612" s="42" t="n">
        <f aca="false">SUM(N612:O612)</f>
        <v>0</v>
      </c>
      <c r="Q612" s="42" t="n">
        <f aca="false">SUM(Q613)</f>
        <v>0</v>
      </c>
      <c r="R612" s="112"/>
      <c r="S612" s="44"/>
      <c r="T612" s="45" t="n">
        <f aca="false">SUM(Q612:S612)</f>
        <v>0</v>
      </c>
      <c r="U612" s="44"/>
      <c r="V612" s="45" t="n">
        <f aca="false">SUM(S612:U612)</f>
        <v>0</v>
      </c>
      <c r="W612" s="44"/>
      <c r="X612" s="45" t="n">
        <f aca="false">SUM(U612:W612)</f>
        <v>0</v>
      </c>
      <c r="Y612" s="44"/>
      <c r="Z612" s="45" t="n">
        <f aca="false">SUM(X612:Y612)</f>
        <v>0</v>
      </c>
      <c r="AA612" s="44"/>
      <c r="AB612" s="45" t="n">
        <f aca="false">SUM(Z612:AA612)</f>
        <v>0</v>
      </c>
      <c r="AC612" s="111"/>
    </row>
    <row r="613" customFormat="false" ht="38.25" hidden="true" customHeight="false" outlineLevel="0" collapsed="false">
      <c r="A613" s="37"/>
      <c r="B613" s="39"/>
      <c r="C613" s="51"/>
      <c r="D613" s="39" t="s">
        <v>77</v>
      </c>
      <c r="E613" s="48" t="s">
        <v>78</v>
      </c>
      <c r="F613" s="49"/>
      <c r="G613" s="49"/>
      <c r="H613" s="42" t="n">
        <f aca="false">SUM(F613:G613)</f>
        <v>0</v>
      </c>
      <c r="I613" s="49"/>
      <c r="J613" s="42" t="n">
        <f aca="false">SUM(H613:I613)</f>
        <v>0</v>
      </c>
      <c r="K613" s="49"/>
      <c r="L613" s="42" t="n">
        <f aca="false">SUM(J613:K613)</f>
        <v>0</v>
      </c>
      <c r="M613" s="42"/>
      <c r="N613" s="42" t="n">
        <f aca="false">SUM(L613:M613)</f>
        <v>0</v>
      </c>
      <c r="O613" s="42"/>
      <c r="P613" s="42" t="n">
        <f aca="false">SUM(N613:O613)</f>
        <v>0</v>
      </c>
      <c r="Q613" s="42"/>
      <c r="R613" s="112"/>
      <c r="S613" s="44"/>
      <c r="T613" s="45" t="n">
        <f aca="false">SUM(Q613:S613)</f>
        <v>0</v>
      </c>
      <c r="U613" s="44"/>
      <c r="V613" s="45" t="n">
        <f aca="false">SUM(S613:U613)</f>
        <v>0</v>
      </c>
      <c r="W613" s="44"/>
      <c r="X613" s="45" t="n">
        <f aca="false">SUM(U613:W613)</f>
        <v>0</v>
      </c>
      <c r="Y613" s="44"/>
      <c r="Z613" s="45" t="n">
        <f aca="false">SUM(X613:Y613)</f>
        <v>0</v>
      </c>
      <c r="AA613" s="44"/>
      <c r="AB613" s="45" t="n">
        <f aca="false">SUM(Z613:AA613)</f>
        <v>0</v>
      </c>
      <c r="AC613" s="111"/>
    </row>
    <row r="614" customFormat="false" ht="42.75" hidden="false" customHeight="true" outlineLevel="0" collapsed="false">
      <c r="A614" s="37"/>
      <c r="B614" s="39"/>
      <c r="C614" s="115" t="s">
        <v>537</v>
      </c>
      <c r="D614" s="115"/>
      <c r="E614" s="33" t="s">
        <v>538</v>
      </c>
      <c r="F614" s="54" t="n">
        <f aca="false">SUM(F615)</f>
        <v>100</v>
      </c>
      <c r="G614" s="54"/>
      <c r="H614" s="42" t="n">
        <f aca="false">SUM(F614:G614)</f>
        <v>100</v>
      </c>
      <c r="I614" s="54"/>
      <c r="J614" s="42" t="n">
        <f aca="false">SUM(H614:I614)</f>
        <v>100</v>
      </c>
      <c r="K614" s="54"/>
      <c r="L614" s="42" t="n">
        <f aca="false">SUM(J614:K614)</f>
        <v>100</v>
      </c>
      <c r="M614" s="42"/>
      <c r="N614" s="42" t="n">
        <f aca="false">SUM(L614:M614)</f>
        <v>100</v>
      </c>
      <c r="O614" s="42"/>
      <c r="P614" s="42" t="n">
        <f aca="false">SUM(N614:O614)</f>
        <v>100</v>
      </c>
      <c r="Q614" s="41" t="n">
        <f aca="false">SUM(Q615)</f>
        <v>100</v>
      </c>
      <c r="R614" s="112"/>
      <c r="S614" s="44"/>
      <c r="T614" s="45" t="n">
        <f aca="false">SUM(Q614:S614)</f>
        <v>100</v>
      </c>
      <c r="U614" s="44"/>
      <c r="V614" s="45" t="n">
        <f aca="false">SUM(S614:U614)</f>
        <v>100</v>
      </c>
      <c r="W614" s="44"/>
      <c r="X614" s="45" t="n">
        <f aca="false">SUM(U614:W614)</f>
        <v>100</v>
      </c>
      <c r="Y614" s="44"/>
      <c r="Z614" s="45" t="n">
        <f aca="false">SUM(X614:Y614)</f>
        <v>100</v>
      </c>
      <c r="AA614" s="44"/>
      <c r="AB614" s="45" t="n">
        <f aca="false">SUM(Z614:AA614)</f>
        <v>100</v>
      </c>
      <c r="AC614" s="111"/>
    </row>
    <row r="615" customFormat="false" ht="63.75" hidden="false" customHeight="false" outlineLevel="0" collapsed="false">
      <c r="A615" s="37"/>
      <c r="B615" s="39"/>
      <c r="C615" s="51" t="s">
        <v>626</v>
      </c>
      <c r="D615" s="116"/>
      <c r="E615" s="117" t="s">
        <v>627</v>
      </c>
      <c r="F615" s="54" t="n">
        <f aca="false">SUM(F616)+F620</f>
        <v>100</v>
      </c>
      <c r="G615" s="54"/>
      <c r="H615" s="42" t="n">
        <f aca="false">SUM(F615:G615)</f>
        <v>100</v>
      </c>
      <c r="I615" s="54"/>
      <c r="J615" s="42" t="n">
        <f aca="false">SUM(H615:I615)</f>
        <v>100</v>
      </c>
      <c r="K615" s="54"/>
      <c r="L615" s="42" t="n">
        <f aca="false">SUM(J615:K615)</f>
        <v>100</v>
      </c>
      <c r="M615" s="42"/>
      <c r="N615" s="42" t="n">
        <f aca="false">SUM(L615:M615)</f>
        <v>100</v>
      </c>
      <c r="O615" s="42"/>
      <c r="P615" s="42" t="n">
        <f aca="false">SUM(N615:O615)</f>
        <v>100</v>
      </c>
      <c r="Q615" s="41" t="n">
        <f aca="false">SUM(Q616)+Q620</f>
        <v>100</v>
      </c>
      <c r="R615" s="112"/>
      <c r="S615" s="44"/>
      <c r="T615" s="45" t="n">
        <f aca="false">SUM(Q615:S615)</f>
        <v>100</v>
      </c>
      <c r="U615" s="44"/>
      <c r="V615" s="45" t="n">
        <f aca="false">SUM(S615:U615)</f>
        <v>100</v>
      </c>
      <c r="W615" s="44"/>
      <c r="X615" s="45" t="n">
        <f aca="false">SUM(U615:W615)</f>
        <v>100</v>
      </c>
      <c r="Y615" s="44"/>
      <c r="Z615" s="45" t="n">
        <f aca="false">SUM(X615:Y615)</f>
        <v>100</v>
      </c>
      <c r="AA615" s="44"/>
      <c r="AB615" s="45" t="n">
        <f aca="false">SUM(Z615:AA615)</f>
        <v>100</v>
      </c>
      <c r="AC615" s="111"/>
    </row>
    <row r="616" customFormat="false" ht="38.25" hidden="false" customHeight="false" outlineLevel="0" collapsed="false">
      <c r="A616" s="37"/>
      <c r="B616" s="39"/>
      <c r="C616" s="116" t="s">
        <v>628</v>
      </c>
      <c r="D616" s="118"/>
      <c r="E616" s="119" t="s">
        <v>629</v>
      </c>
      <c r="F616" s="49" t="n">
        <f aca="false">SUM(F617)</f>
        <v>100</v>
      </c>
      <c r="G616" s="49"/>
      <c r="H616" s="42" t="n">
        <f aca="false">SUM(F616:G616)</f>
        <v>100</v>
      </c>
      <c r="I616" s="49"/>
      <c r="J616" s="42" t="n">
        <f aca="false">SUM(H616:I616)</f>
        <v>100</v>
      </c>
      <c r="K616" s="49"/>
      <c r="L616" s="42" t="n">
        <f aca="false">SUM(J616:K616)</f>
        <v>100</v>
      </c>
      <c r="M616" s="42"/>
      <c r="N616" s="42" t="n">
        <f aca="false">SUM(L616:M616)</f>
        <v>100</v>
      </c>
      <c r="O616" s="42"/>
      <c r="P616" s="42" t="n">
        <f aca="false">SUM(N616:O616)</f>
        <v>100</v>
      </c>
      <c r="Q616" s="42" t="n">
        <f aca="false">SUM(Q617)</f>
        <v>100</v>
      </c>
      <c r="R616" s="112"/>
      <c r="S616" s="44"/>
      <c r="T616" s="45" t="n">
        <f aca="false">SUM(Q616:S616)</f>
        <v>100</v>
      </c>
      <c r="U616" s="44"/>
      <c r="V616" s="45" t="n">
        <f aca="false">SUM(S616:U616)</f>
        <v>100</v>
      </c>
      <c r="W616" s="44"/>
      <c r="X616" s="45" t="n">
        <f aca="false">SUM(U616:W616)</f>
        <v>100</v>
      </c>
      <c r="Y616" s="44"/>
      <c r="Z616" s="45" t="n">
        <f aca="false">SUM(X616:Y616)</f>
        <v>100</v>
      </c>
      <c r="AA616" s="44"/>
      <c r="AB616" s="45" t="n">
        <f aca="false">SUM(Z616:AA616)</f>
        <v>100</v>
      </c>
      <c r="AC616" s="111"/>
    </row>
    <row r="617" customFormat="false" ht="38.25" hidden="false" customHeight="false" outlineLevel="0" collapsed="false">
      <c r="A617" s="37"/>
      <c r="B617" s="39"/>
      <c r="C617" s="116"/>
      <c r="D617" s="39" t="s">
        <v>77</v>
      </c>
      <c r="E617" s="48" t="s">
        <v>78</v>
      </c>
      <c r="F617" s="49" t="n">
        <v>100</v>
      </c>
      <c r="G617" s="49"/>
      <c r="H617" s="42" t="n">
        <f aca="false">SUM(F617:G617)</f>
        <v>100</v>
      </c>
      <c r="I617" s="49"/>
      <c r="J617" s="42" t="n">
        <f aca="false">SUM(H617:I617)</f>
        <v>100</v>
      </c>
      <c r="K617" s="49"/>
      <c r="L617" s="42" t="n">
        <f aca="false">SUM(J617:K617)</f>
        <v>100</v>
      </c>
      <c r="M617" s="42"/>
      <c r="N617" s="42" t="n">
        <f aca="false">SUM(L617:M617)</f>
        <v>100</v>
      </c>
      <c r="O617" s="42"/>
      <c r="P617" s="42" t="n">
        <f aca="false">SUM(N617:O617)</f>
        <v>100</v>
      </c>
      <c r="Q617" s="42" t="n">
        <v>100</v>
      </c>
      <c r="R617" s="112"/>
      <c r="S617" s="44"/>
      <c r="T617" s="45" t="n">
        <f aca="false">SUM(Q617:S617)</f>
        <v>100</v>
      </c>
      <c r="U617" s="44"/>
      <c r="V617" s="45" t="n">
        <f aca="false">SUM(S617:U617)</f>
        <v>100</v>
      </c>
      <c r="W617" s="44"/>
      <c r="X617" s="45" t="n">
        <f aca="false">SUM(U617:W617)</f>
        <v>100</v>
      </c>
      <c r="Y617" s="44"/>
      <c r="Z617" s="45" t="n">
        <f aca="false">SUM(X617:Y617)</f>
        <v>100</v>
      </c>
      <c r="AA617" s="44"/>
      <c r="AB617" s="45" t="n">
        <f aca="false">SUM(Z617:AA617)</f>
        <v>100</v>
      </c>
      <c r="AC617" s="111"/>
    </row>
    <row r="618" customFormat="false" ht="12.75" hidden="false" customHeight="false" outlineLevel="0" collapsed="false">
      <c r="A618" s="37"/>
      <c r="B618" s="39"/>
      <c r="C618" s="116"/>
      <c r="D618" s="39"/>
      <c r="E618" s="58" t="s">
        <v>112</v>
      </c>
      <c r="F618" s="49"/>
      <c r="G618" s="49"/>
      <c r="H618" s="42" t="n">
        <f aca="false">SUM(F618:G618)</f>
        <v>0</v>
      </c>
      <c r="I618" s="49"/>
      <c r="J618" s="42" t="n">
        <f aca="false">SUM(H618:I618)</f>
        <v>0</v>
      </c>
      <c r="K618" s="49"/>
      <c r="L618" s="42" t="n">
        <f aca="false">SUM(J618:K618)</f>
        <v>0</v>
      </c>
      <c r="M618" s="42"/>
      <c r="N618" s="42" t="n">
        <f aca="false">SUM(L618:M618)</f>
        <v>0</v>
      </c>
      <c r="O618" s="42"/>
      <c r="P618" s="42"/>
      <c r="Q618" s="42"/>
      <c r="R618" s="112"/>
      <c r="S618" s="44"/>
      <c r="T618" s="45"/>
      <c r="U618" s="44"/>
      <c r="V618" s="45"/>
      <c r="W618" s="44"/>
      <c r="X618" s="45"/>
      <c r="Y618" s="44"/>
      <c r="Z618" s="45"/>
      <c r="AA618" s="44"/>
      <c r="AB618" s="45"/>
      <c r="AC618" s="111"/>
    </row>
    <row r="619" customFormat="false" ht="12.75" hidden="false" customHeight="false" outlineLevel="0" collapsed="false">
      <c r="A619" s="37"/>
      <c r="B619" s="39"/>
      <c r="C619" s="116"/>
      <c r="D619" s="39"/>
      <c r="E619" s="58" t="s">
        <v>113</v>
      </c>
      <c r="F619" s="49" t="n">
        <v>100</v>
      </c>
      <c r="G619" s="49"/>
      <c r="H619" s="42" t="n">
        <f aca="false">SUM(F619:G619)</f>
        <v>100</v>
      </c>
      <c r="I619" s="49"/>
      <c r="J619" s="42" t="n">
        <f aca="false">SUM(H619:I619)</f>
        <v>100</v>
      </c>
      <c r="K619" s="49"/>
      <c r="L619" s="42" t="n">
        <f aca="false">SUM(J619:K619)</f>
        <v>100</v>
      </c>
      <c r="M619" s="42"/>
      <c r="N619" s="42" t="n">
        <f aca="false">SUM(L619:M619)</f>
        <v>100</v>
      </c>
      <c r="O619" s="42"/>
      <c r="P619" s="42" t="n">
        <f aca="false">SUM(N619:O619)</f>
        <v>100</v>
      </c>
      <c r="Q619" s="42" t="n">
        <v>100</v>
      </c>
      <c r="R619" s="112"/>
      <c r="S619" s="44"/>
      <c r="T619" s="45" t="n">
        <f aca="false">SUM(Q619:S619)</f>
        <v>100</v>
      </c>
      <c r="U619" s="44"/>
      <c r="V619" s="45" t="n">
        <f aca="false">SUM(S619:U619)</f>
        <v>100</v>
      </c>
      <c r="W619" s="44"/>
      <c r="X619" s="45" t="n">
        <f aca="false">SUM(U619:W619)</f>
        <v>100</v>
      </c>
      <c r="Y619" s="44"/>
      <c r="Z619" s="45" t="n">
        <f aca="false">SUM(X619:Y619)</f>
        <v>100</v>
      </c>
      <c r="AA619" s="44"/>
      <c r="AB619" s="45" t="n">
        <f aca="false">SUM(Z619:AA619)</f>
        <v>100</v>
      </c>
      <c r="AC619" s="111"/>
    </row>
    <row r="620" customFormat="false" ht="63.75" hidden="true" customHeight="false" outlineLevel="0" collapsed="false">
      <c r="A620" s="37"/>
      <c r="B620" s="39"/>
      <c r="C620" s="116" t="s">
        <v>630</v>
      </c>
      <c r="D620" s="39"/>
      <c r="E620" s="48" t="s">
        <v>631</v>
      </c>
      <c r="F620" s="49" t="n">
        <f aca="false">SUM(F621)</f>
        <v>0</v>
      </c>
      <c r="G620" s="49"/>
      <c r="H620" s="42" t="n">
        <f aca="false">SUM(F620:G620)</f>
        <v>0</v>
      </c>
      <c r="I620" s="49"/>
      <c r="J620" s="42" t="n">
        <f aca="false">SUM(H620:I620)</f>
        <v>0</v>
      </c>
      <c r="K620" s="49"/>
      <c r="L620" s="42" t="n">
        <f aca="false">SUM(J620:K620)</f>
        <v>0</v>
      </c>
      <c r="M620" s="42"/>
      <c r="N620" s="42" t="n">
        <f aca="false">SUM(L620:M620)</f>
        <v>0</v>
      </c>
      <c r="O620" s="42"/>
      <c r="P620" s="42" t="n">
        <f aca="false">SUM(N620:O620)</f>
        <v>0</v>
      </c>
      <c r="Q620" s="42" t="n">
        <f aca="false">SUM(Q621)</f>
        <v>0</v>
      </c>
      <c r="R620" s="112"/>
      <c r="S620" s="44"/>
      <c r="T620" s="45" t="n">
        <f aca="false">SUM(Q620:S620)</f>
        <v>0</v>
      </c>
      <c r="U620" s="44"/>
      <c r="V620" s="45" t="n">
        <f aca="false">SUM(S620:U620)</f>
        <v>0</v>
      </c>
      <c r="W620" s="44"/>
      <c r="X620" s="45" t="n">
        <f aca="false">SUM(U620:W620)</f>
        <v>0</v>
      </c>
      <c r="Y620" s="44"/>
      <c r="Z620" s="45" t="n">
        <f aca="false">SUM(X620:Y620)</f>
        <v>0</v>
      </c>
      <c r="AA620" s="44"/>
      <c r="AB620" s="45" t="n">
        <f aca="false">SUM(Z620:AA620)</f>
        <v>0</v>
      </c>
      <c r="AC620" s="111"/>
    </row>
    <row r="621" customFormat="false" ht="38.25" hidden="true" customHeight="false" outlineLevel="0" collapsed="false">
      <c r="A621" s="37"/>
      <c r="B621" s="39"/>
      <c r="C621" s="116"/>
      <c r="D621" s="39" t="s">
        <v>77</v>
      </c>
      <c r="E621" s="48" t="s">
        <v>78</v>
      </c>
      <c r="F621" s="49"/>
      <c r="G621" s="49"/>
      <c r="H621" s="42" t="n">
        <f aca="false">SUM(F621:G621)</f>
        <v>0</v>
      </c>
      <c r="I621" s="49"/>
      <c r="J621" s="42" t="n">
        <f aca="false">SUM(H621:I621)</f>
        <v>0</v>
      </c>
      <c r="K621" s="49"/>
      <c r="L621" s="42" t="n">
        <f aca="false">SUM(J621:K621)</f>
        <v>0</v>
      </c>
      <c r="M621" s="42"/>
      <c r="N621" s="42" t="n">
        <f aca="false">SUM(L621:M621)</f>
        <v>0</v>
      </c>
      <c r="O621" s="42"/>
      <c r="P621" s="42" t="n">
        <f aca="false">SUM(N621:O621)</f>
        <v>0</v>
      </c>
      <c r="Q621" s="42"/>
      <c r="R621" s="112"/>
      <c r="S621" s="44"/>
      <c r="T621" s="45" t="n">
        <f aca="false">SUM(Q621:S621)</f>
        <v>0</v>
      </c>
      <c r="U621" s="44"/>
      <c r="V621" s="45" t="n">
        <f aca="false">SUM(S621:U621)</f>
        <v>0</v>
      </c>
      <c r="W621" s="44"/>
      <c r="X621" s="45" t="n">
        <f aca="false">SUM(U621:W621)</f>
        <v>0</v>
      </c>
      <c r="Y621" s="44"/>
      <c r="Z621" s="45" t="n">
        <f aca="false">SUM(X621:Y621)</f>
        <v>0</v>
      </c>
      <c r="AA621" s="44"/>
      <c r="AB621" s="45" t="n">
        <f aca="false">SUM(Z621:AA621)</f>
        <v>0</v>
      </c>
      <c r="AC621" s="111"/>
    </row>
    <row r="622" customFormat="false" ht="25.5" hidden="false" customHeight="false" outlineLevel="0" collapsed="false">
      <c r="A622" s="37"/>
      <c r="B622" s="38" t="s">
        <v>632</v>
      </c>
      <c r="C622" s="32"/>
      <c r="D622" s="31"/>
      <c r="E622" s="40" t="s">
        <v>633</v>
      </c>
      <c r="F622" s="41" t="n">
        <f aca="false">F623</f>
        <v>609.2</v>
      </c>
      <c r="G622" s="41"/>
      <c r="H622" s="42" t="n">
        <f aca="false">SUM(F622:G622)</f>
        <v>609.2</v>
      </c>
      <c r="I622" s="41"/>
      <c r="J622" s="42" t="n">
        <f aca="false">SUM(H622:I622)</f>
        <v>609.2</v>
      </c>
      <c r="K622" s="41"/>
      <c r="L622" s="42" t="n">
        <f aca="false">SUM(J622:K622)</f>
        <v>609.2</v>
      </c>
      <c r="M622" s="42"/>
      <c r="N622" s="42" t="n">
        <f aca="false">SUM(L622:M622)</f>
        <v>609.2</v>
      </c>
      <c r="O622" s="42"/>
      <c r="P622" s="42" t="n">
        <f aca="false">SUM(N622:O622)</f>
        <v>609.2</v>
      </c>
      <c r="Q622" s="41" t="n">
        <f aca="false">Q623</f>
        <v>609.2</v>
      </c>
      <c r="R622" s="112"/>
      <c r="S622" s="44"/>
      <c r="T622" s="45" t="n">
        <f aca="false">SUM(Q622:S622)</f>
        <v>609.2</v>
      </c>
      <c r="U622" s="44"/>
      <c r="V622" s="45" t="n">
        <f aca="false">SUM(S622:U622)</f>
        <v>609.2</v>
      </c>
      <c r="W622" s="44"/>
      <c r="X622" s="45" t="n">
        <f aca="false">SUM(U622:W622)</f>
        <v>609.2</v>
      </c>
      <c r="Y622" s="44"/>
      <c r="Z622" s="45" t="n">
        <f aca="false">SUM(X622:Y622)</f>
        <v>609.2</v>
      </c>
      <c r="AA622" s="44"/>
      <c r="AB622" s="45" t="n">
        <f aca="false">SUM(Z622:AA622)</f>
        <v>609.2</v>
      </c>
      <c r="AC622" s="111"/>
    </row>
    <row r="623" customFormat="false" ht="25.5" hidden="false" customHeight="false" outlineLevel="0" collapsed="false">
      <c r="A623" s="37"/>
      <c r="B623" s="38"/>
      <c r="C623" s="50" t="s">
        <v>417</v>
      </c>
      <c r="D623" s="50"/>
      <c r="E623" s="40" t="s">
        <v>418</v>
      </c>
      <c r="F623" s="41" t="n">
        <f aca="false">F624+F627</f>
        <v>609.2</v>
      </c>
      <c r="G623" s="41"/>
      <c r="H623" s="42" t="n">
        <f aca="false">SUM(F623:G623)</f>
        <v>609.2</v>
      </c>
      <c r="I623" s="41"/>
      <c r="J623" s="42" t="n">
        <f aca="false">SUM(H623:I623)</f>
        <v>609.2</v>
      </c>
      <c r="K623" s="41"/>
      <c r="L623" s="42" t="n">
        <f aca="false">SUM(J623:K623)</f>
        <v>609.2</v>
      </c>
      <c r="M623" s="42"/>
      <c r="N623" s="42" t="n">
        <f aca="false">SUM(L623:M623)</f>
        <v>609.2</v>
      </c>
      <c r="O623" s="42"/>
      <c r="P623" s="42" t="n">
        <f aca="false">SUM(N623:O623)</f>
        <v>609.2</v>
      </c>
      <c r="Q623" s="41" t="n">
        <f aca="false">Q624+Q627</f>
        <v>609.2</v>
      </c>
      <c r="R623" s="112"/>
      <c r="S623" s="44"/>
      <c r="T623" s="45" t="n">
        <f aca="false">SUM(Q623:S623)</f>
        <v>609.2</v>
      </c>
      <c r="U623" s="44"/>
      <c r="V623" s="45" t="n">
        <f aca="false">SUM(S623:U623)</f>
        <v>609.2</v>
      </c>
      <c r="W623" s="44"/>
      <c r="X623" s="45" t="n">
        <f aca="false">SUM(U623:W623)</f>
        <v>609.2</v>
      </c>
      <c r="Y623" s="44"/>
      <c r="Z623" s="45" t="n">
        <f aca="false">SUM(X623:Y623)</f>
        <v>609.2</v>
      </c>
      <c r="AA623" s="44"/>
      <c r="AB623" s="45" t="n">
        <f aca="false">SUM(Z623:AA623)</f>
        <v>609.2</v>
      </c>
      <c r="AC623" s="111"/>
    </row>
    <row r="624" customFormat="false" ht="25.5" hidden="false" customHeight="false" outlineLevel="0" collapsed="false">
      <c r="A624" s="37"/>
      <c r="B624" s="38"/>
      <c r="C624" s="50" t="s">
        <v>619</v>
      </c>
      <c r="D624" s="50"/>
      <c r="E624" s="33" t="s">
        <v>620</v>
      </c>
      <c r="F624" s="41" t="n">
        <f aca="false">F625</f>
        <v>609.2</v>
      </c>
      <c r="G624" s="41"/>
      <c r="H624" s="42" t="n">
        <f aca="false">SUM(F624:G624)</f>
        <v>609.2</v>
      </c>
      <c r="I624" s="41"/>
      <c r="J624" s="42" t="n">
        <f aca="false">SUM(H624:I624)</f>
        <v>609.2</v>
      </c>
      <c r="K624" s="41"/>
      <c r="L624" s="42" t="n">
        <f aca="false">SUM(J624:K624)</f>
        <v>609.2</v>
      </c>
      <c r="M624" s="42"/>
      <c r="N624" s="42" t="n">
        <f aca="false">SUM(L624:M624)</f>
        <v>609.2</v>
      </c>
      <c r="O624" s="42"/>
      <c r="P624" s="42" t="n">
        <f aca="false">SUM(N624:O624)</f>
        <v>609.2</v>
      </c>
      <c r="Q624" s="41" t="n">
        <f aca="false">Q625</f>
        <v>609.2</v>
      </c>
      <c r="R624" s="112"/>
      <c r="S624" s="44"/>
      <c r="T624" s="45" t="n">
        <f aca="false">SUM(Q624:S624)</f>
        <v>609.2</v>
      </c>
      <c r="U624" s="44"/>
      <c r="V624" s="45" t="n">
        <f aca="false">SUM(S624:U624)</f>
        <v>609.2</v>
      </c>
      <c r="W624" s="44"/>
      <c r="X624" s="45" t="n">
        <f aca="false">SUM(U624:W624)</f>
        <v>609.2</v>
      </c>
      <c r="Y624" s="44"/>
      <c r="Z624" s="45" t="n">
        <f aca="false">SUM(X624:Y624)</f>
        <v>609.2</v>
      </c>
      <c r="AA624" s="44"/>
      <c r="AB624" s="45" t="n">
        <f aca="false">SUM(Z624:AA624)</f>
        <v>609.2</v>
      </c>
      <c r="AC624" s="111"/>
    </row>
    <row r="625" customFormat="false" ht="51" hidden="false" customHeight="false" outlineLevel="0" collapsed="false">
      <c r="A625" s="37"/>
      <c r="B625" s="17"/>
      <c r="C625" s="26" t="s">
        <v>634</v>
      </c>
      <c r="D625" s="26"/>
      <c r="E625" s="48" t="s">
        <v>635</v>
      </c>
      <c r="F625" s="41" t="n">
        <f aca="false">SUM(F626)</f>
        <v>609.2</v>
      </c>
      <c r="G625" s="41"/>
      <c r="H625" s="42" t="n">
        <f aca="false">SUM(F625:G625)</f>
        <v>609.2</v>
      </c>
      <c r="I625" s="41"/>
      <c r="J625" s="42" t="n">
        <f aca="false">SUM(H625:I625)</f>
        <v>609.2</v>
      </c>
      <c r="K625" s="41"/>
      <c r="L625" s="42" t="n">
        <f aca="false">SUM(J625:K625)</f>
        <v>609.2</v>
      </c>
      <c r="M625" s="42"/>
      <c r="N625" s="42" t="n">
        <f aca="false">SUM(L625:M625)</f>
        <v>609.2</v>
      </c>
      <c r="O625" s="42"/>
      <c r="P625" s="42" t="n">
        <f aca="false">SUM(N625:O625)</f>
        <v>609.2</v>
      </c>
      <c r="Q625" s="41" t="n">
        <f aca="false">SUM(Q626)</f>
        <v>609.2</v>
      </c>
      <c r="R625" s="112"/>
      <c r="S625" s="44"/>
      <c r="T625" s="45" t="n">
        <f aca="false">SUM(Q625:S625)</f>
        <v>609.2</v>
      </c>
      <c r="U625" s="44"/>
      <c r="V625" s="45" t="n">
        <f aca="false">SUM(S625:U625)</f>
        <v>609.2</v>
      </c>
      <c r="W625" s="44"/>
      <c r="X625" s="45" t="n">
        <f aca="false">SUM(U625:W625)</f>
        <v>609.2</v>
      </c>
      <c r="Y625" s="44"/>
      <c r="Z625" s="45" t="n">
        <f aca="false">SUM(X625:Y625)</f>
        <v>609.2</v>
      </c>
      <c r="AA625" s="44"/>
      <c r="AB625" s="45" t="n">
        <f aca="false">SUM(Z625:AA625)</f>
        <v>609.2</v>
      </c>
      <c r="AC625" s="111"/>
    </row>
    <row r="626" customFormat="false" ht="38.25" hidden="false" customHeight="false" outlineLevel="0" collapsed="false">
      <c r="A626" s="37"/>
      <c r="B626" s="17"/>
      <c r="C626" s="26"/>
      <c r="D626" s="39" t="s">
        <v>77</v>
      </c>
      <c r="E626" s="48" t="s">
        <v>78</v>
      </c>
      <c r="F626" s="49" t="n">
        <v>609.2</v>
      </c>
      <c r="G626" s="49"/>
      <c r="H626" s="42" t="n">
        <f aca="false">SUM(F626:G626)</f>
        <v>609.2</v>
      </c>
      <c r="I626" s="49"/>
      <c r="J626" s="42" t="n">
        <f aca="false">SUM(H626:I626)</f>
        <v>609.2</v>
      </c>
      <c r="K626" s="49"/>
      <c r="L626" s="42" t="n">
        <f aca="false">SUM(J626:K626)</f>
        <v>609.2</v>
      </c>
      <c r="M626" s="42"/>
      <c r="N626" s="42" t="n">
        <f aca="false">SUM(L626:M626)</f>
        <v>609.2</v>
      </c>
      <c r="O626" s="42"/>
      <c r="P626" s="42" t="n">
        <f aca="false">SUM(N626:O626)</f>
        <v>609.2</v>
      </c>
      <c r="Q626" s="42" t="n">
        <v>609.2</v>
      </c>
      <c r="R626" s="112"/>
      <c r="S626" s="44"/>
      <c r="T626" s="45" t="n">
        <f aca="false">SUM(Q626:S626)</f>
        <v>609.2</v>
      </c>
      <c r="U626" s="44"/>
      <c r="V626" s="45" t="n">
        <f aca="false">SUM(S626:U626)</f>
        <v>609.2</v>
      </c>
      <c r="W626" s="44"/>
      <c r="X626" s="45" t="n">
        <f aca="false">SUM(U626:W626)</f>
        <v>609.2</v>
      </c>
      <c r="Y626" s="44"/>
      <c r="Z626" s="45" t="n">
        <f aca="false">SUM(X626:Y626)</f>
        <v>609.2</v>
      </c>
      <c r="AA626" s="44"/>
      <c r="AB626" s="45" t="n">
        <f aca="false">SUM(Z626:AA626)</f>
        <v>609.2</v>
      </c>
      <c r="AC626" s="111"/>
    </row>
    <row r="627" customFormat="false" ht="38.25" hidden="true" customHeight="false" outlineLevel="0" collapsed="false">
      <c r="A627" s="37"/>
      <c r="B627" s="17"/>
      <c r="C627" s="50" t="s">
        <v>605</v>
      </c>
      <c r="D627" s="50"/>
      <c r="E627" s="33" t="s">
        <v>606</v>
      </c>
      <c r="F627" s="41" t="n">
        <f aca="false">F628</f>
        <v>0</v>
      </c>
      <c r="G627" s="41"/>
      <c r="H627" s="42" t="n">
        <f aca="false">SUM(F627:G627)</f>
        <v>0</v>
      </c>
      <c r="I627" s="41"/>
      <c r="J627" s="42" t="n">
        <f aca="false">SUM(H627:I627)</f>
        <v>0</v>
      </c>
      <c r="K627" s="41"/>
      <c r="L627" s="42" t="n">
        <f aca="false">SUM(J627:K627)</f>
        <v>0</v>
      </c>
      <c r="M627" s="42"/>
      <c r="N627" s="42" t="n">
        <f aca="false">SUM(L627:M627)</f>
        <v>0</v>
      </c>
      <c r="O627" s="42"/>
      <c r="P627" s="42" t="n">
        <f aca="false">SUM(N627:O627)</f>
        <v>0</v>
      </c>
      <c r="Q627" s="41" t="n">
        <f aca="false">Q628</f>
        <v>0</v>
      </c>
      <c r="R627" s="112"/>
      <c r="S627" s="44"/>
      <c r="T627" s="45" t="n">
        <f aca="false">SUM(Q627:S627)</f>
        <v>0</v>
      </c>
      <c r="U627" s="44"/>
      <c r="V627" s="45" t="n">
        <f aca="false">SUM(S627:U627)</f>
        <v>0</v>
      </c>
      <c r="W627" s="44"/>
      <c r="X627" s="45" t="n">
        <f aca="false">SUM(U627:W627)</f>
        <v>0</v>
      </c>
      <c r="Y627" s="44"/>
      <c r="Z627" s="45" t="n">
        <f aca="false">SUM(X627:Y627)</f>
        <v>0</v>
      </c>
      <c r="AA627" s="44"/>
      <c r="AB627" s="45" t="n">
        <f aca="false">SUM(Z627:AA627)</f>
        <v>0</v>
      </c>
      <c r="AC627" s="111"/>
    </row>
    <row r="628" customFormat="false" ht="25.5" hidden="true" customHeight="false" outlineLevel="0" collapsed="false">
      <c r="A628" s="37"/>
      <c r="B628" s="17"/>
      <c r="C628" s="26" t="s">
        <v>607</v>
      </c>
      <c r="D628" s="39"/>
      <c r="E628" s="48" t="s">
        <v>608</v>
      </c>
      <c r="F628" s="42" t="n">
        <f aca="false">F629</f>
        <v>0</v>
      </c>
      <c r="G628" s="42"/>
      <c r="H628" s="42" t="n">
        <f aca="false">SUM(F628:G628)</f>
        <v>0</v>
      </c>
      <c r="I628" s="42"/>
      <c r="J628" s="42" t="n">
        <f aca="false">SUM(H628:I628)</f>
        <v>0</v>
      </c>
      <c r="K628" s="42"/>
      <c r="L628" s="42" t="n">
        <f aca="false">SUM(J628:K628)</f>
        <v>0</v>
      </c>
      <c r="M628" s="42"/>
      <c r="N628" s="42" t="n">
        <f aca="false">SUM(L628:M628)</f>
        <v>0</v>
      </c>
      <c r="O628" s="42"/>
      <c r="P628" s="42" t="n">
        <f aca="false">SUM(N628:O628)</f>
        <v>0</v>
      </c>
      <c r="Q628" s="42" t="n">
        <f aca="false">Q629</f>
        <v>0</v>
      </c>
      <c r="R628" s="112"/>
      <c r="S628" s="44"/>
      <c r="T628" s="45" t="n">
        <f aca="false">SUM(Q628:S628)</f>
        <v>0</v>
      </c>
      <c r="U628" s="44"/>
      <c r="V628" s="45" t="n">
        <f aca="false">SUM(S628:U628)</f>
        <v>0</v>
      </c>
      <c r="W628" s="44"/>
      <c r="X628" s="45" t="n">
        <f aca="false">SUM(U628:W628)</f>
        <v>0</v>
      </c>
      <c r="Y628" s="44"/>
      <c r="Z628" s="45" t="n">
        <f aca="false">SUM(X628:Y628)</f>
        <v>0</v>
      </c>
      <c r="AA628" s="44"/>
      <c r="AB628" s="45" t="n">
        <f aca="false">SUM(Z628:AA628)</f>
        <v>0</v>
      </c>
      <c r="AC628" s="111"/>
    </row>
    <row r="629" customFormat="false" ht="38.25" hidden="true" customHeight="false" outlineLevel="0" collapsed="false">
      <c r="A629" s="37"/>
      <c r="B629" s="17"/>
      <c r="C629" s="26"/>
      <c r="D629" s="39" t="s">
        <v>77</v>
      </c>
      <c r="E629" s="48" t="s">
        <v>78</v>
      </c>
      <c r="F629" s="49"/>
      <c r="G629" s="49"/>
      <c r="H629" s="42" t="n">
        <f aca="false">SUM(F629:G629)</f>
        <v>0</v>
      </c>
      <c r="I629" s="49"/>
      <c r="J629" s="42" t="n">
        <f aca="false">SUM(H629:I629)</f>
        <v>0</v>
      </c>
      <c r="K629" s="49"/>
      <c r="L629" s="42" t="n">
        <f aca="false">SUM(J629:K629)</f>
        <v>0</v>
      </c>
      <c r="M629" s="42"/>
      <c r="N629" s="42" t="n">
        <f aca="false">SUM(L629:M629)</f>
        <v>0</v>
      </c>
      <c r="O629" s="42"/>
      <c r="P629" s="42" t="n">
        <f aca="false">SUM(N629:O629)</f>
        <v>0</v>
      </c>
      <c r="Q629" s="42"/>
      <c r="R629" s="112"/>
      <c r="S629" s="44"/>
      <c r="T629" s="45" t="n">
        <f aca="false">SUM(Q629:S629)</f>
        <v>0</v>
      </c>
      <c r="U629" s="44"/>
      <c r="V629" s="45" t="n">
        <f aca="false">SUM(S629:U629)</f>
        <v>0</v>
      </c>
      <c r="W629" s="44"/>
      <c r="X629" s="45" t="n">
        <f aca="false">SUM(U629:W629)</f>
        <v>0</v>
      </c>
      <c r="Y629" s="44"/>
      <c r="Z629" s="45" t="n">
        <f aca="false">SUM(X629:Y629)</f>
        <v>0</v>
      </c>
      <c r="AA629" s="44"/>
      <c r="AB629" s="45" t="n">
        <f aca="false">SUM(Z629:AA629)</f>
        <v>0</v>
      </c>
      <c r="AC629" s="111"/>
    </row>
    <row r="630" customFormat="false" ht="12.75" hidden="false" customHeight="false" outlineLevel="0" collapsed="false">
      <c r="A630" s="37"/>
      <c r="B630" s="31" t="s">
        <v>457</v>
      </c>
      <c r="C630" s="26"/>
      <c r="D630" s="39"/>
      <c r="E630" s="40" t="s">
        <v>458</v>
      </c>
      <c r="F630" s="41" t="n">
        <f aca="false">F631</f>
        <v>6567.9</v>
      </c>
      <c r="G630" s="41"/>
      <c r="H630" s="42" t="n">
        <f aca="false">SUM(F630:G630)</f>
        <v>6567.9</v>
      </c>
      <c r="I630" s="41"/>
      <c r="J630" s="42" t="n">
        <f aca="false">SUM(H630:I630)</f>
        <v>6567.9</v>
      </c>
      <c r="K630" s="41"/>
      <c r="L630" s="42" t="n">
        <f aca="false">SUM(J630:K630)</f>
        <v>6567.9</v>
      </c>
      <c r="M630" s="42"/>
      <c r="N630" s="42" t="n">
        <f aca="false">SUM(L630:M630)</f>
        <v>6567.9</v>
      </c>
      <c r="O630" s="42"/>
      <c r="P630" s="42" t="n">
        <f aca="false">SUM(N630:O630)</f>
        <v>6567.9</v>
      </c>
      <c r="Q630" s="41" t="n">
        <f aca="false">Q631</f>
        <v>6567.9</v>
      </c>
      <c r="R630" s="112"/>
      <c r="S630" s="44"/>
      <c r="T630" s="45" t="n">
        <f aca="false">SUM(Q630:S630)</f>
        <v>6567.9</v>
      </c>
      <c r="U630" s="44"/>
      <c r="V630" s="45" t="n">
        <f aca="false">SUM(S630:U630)</f>
        <v>6567.9</v>
      </c>
      <c r="W630" s="44"/>
      <c r="X630" s="45" t="n">
        <f aca="false">SUM(U630:W630)</f>
        <v>6567.9</v>
      </c>
      <c r="Y630" s="44"/>
      <c r="Z630" s="45" t="n">
        <f aca="false">SUM(X630:Y630)</f>
        <v>6567.9</v>
      </c>
      <c r="AA630" s="44"/>
      <c r="AB630" s="45" t="n">
        <f aca="false">SUM(Z630:AA630)</f>
        <v>6567.9</v>
      </c>
      <c r="AC630" s="111"/>
    </row>
    <row r="631" customFormat="false" ht="25.5" hidden="false" customHeight="false" outlineLevel="0" collapsed="false">
      <c r="A631" s="37"/>
      <c r="B631" s="31"/>
      <c r="C631" s="50" t="s">
        <v>417</v>
      </c>
      <c r="D631" s="50"/>
      <c r="E631" s="40" t="s">
        <v>418</v>
      </c>
      <c r="F631" s="41" t="n">
        <f aca="false">F632</f>
        <v>6567.9</v>
      </c>
      <c r="G631" s="41"/>
      <c r="H631" s="42" t="n">
        <f aca="false">SUM(F631:G631)</f>
        <v>6567.9</v>
      </c>
      <c r="I631" s="41"/>
      <c r="J631" s="42" t="n">
        <f aca="false">SUM(H631:I631)</f>
        <v>6567.9</v>
      </c>
      <c r="K631" s="41"/>
      <c r="L631" s="42" t="n">
        <f aca="false">SUM(J631:K631)</f>
        <v>6567.9</v>
      </c>
      <c r="M631" s="42"/>
      <c r="N631" s="42" t="n">
        <f aca="false">SUM(L631:M631)</f>
        <v>6567.9</v>
      </c>
      <c r="O631" s="42"/>
      <c r="P631" s="42" t="n">
        <f aca="false">SUM(N631:O631)</f>
        <v>6567.9</v>
      </c>
      <c r="Q631" s="41" t="n">
        <f aca="false">Q632</f>
        <v>6567.9</v>
      </c>
      <c r="R631" s="112"/>
      <c r="S631" s="44"/>
      <c r="T631" s="45" t="n">
        <f aca="false">SUM(Q631:S631)</f>
        <v>6567.9</v>
      </c>
      <c r="U631" s="44"/>
      <c r="V631" s="45" t="n">
        <f aca="false">SUM(S631:U631)</f>
        <v>6567.9</v>
      </c>
      <c r="W631" s="44"/>
      <c r="X631" s="45" t="n">
        <f aca="false">SUM(U631:W631)</f>
        <v>6567.9</v>
      </c>
      <c r="Y631" s="44"/>
      <c r="Z631" s="45" t="n">
        <f aca="false">SUM(X631:Y631)</f>
        <v>6567.9</v>
      </c>
      <c r="AA631" s="44"/>
      <c r="AB631" s="45" t="n">
        <f aca="false">SUM(Z631:AA631)</f>
        <v>6567.9</v>
      </c>
      <c r="AC631" s="111"/>
    </row>
    <row r="632" customFormat="false" ht="25.5" hidden="false" customHeight="false" outlineLevel="0" collapsed="false">
      <c r="A632" s="37"/>
      <c r="B632" s="31"/>
      <c r="C632" s="50" t="s">
        <v>619</v>
      </c>
      <c r="D632" s="50"/>
      <c r="E632" s="33" t="s">
        <v>620</v>
      </c>
      <c r="F632" s="41" t="n">
        <f aca="false">F633+F637</f>
        <v>6567.9</v>
      </c>
      <c r="G632" s="41"/>
      <c r="H632" s="42" t="n">
        <f aca="false">SUM(F632:G632)</f>
        <v>6567.9</v>
      </c>
      <c r="I632" s="41"/>
      <c r="J632" s="42" t="n">
        <f aca="false">SUM(H632:I632)</f>
        <v>6567.9</v>
      </c>
      <c r="K632" s="41"/>
      <c r="L632" s="42" t="n">
        <f aca="false">SUM(J632:K632)</f>
        <v>6567.9</v>
      </c>
      <c r="M632" s="42"/>
      <c r="N632" s="42" t="n">
        <f aca="false">SUM(L632:M632)</f>
        <v>6567.9</v>
      </c>
      <c r="O632" s="42"/>
      <c r="P632" s="42" t="n">
        <f aca="false">SUM(N632:O632)</f>
        <v>6567.9</v>
      </c>
      <c r="Q632" s="41" t="n">
        <f aca="false">Q633+Q637</f>
        <v>6567.9</v>
      </c>
      <c r="R632" s="112"/>
      <c r="S632" s="44"/>
      <c r="T632" s="45" t="n">
        <f aca="false">SUM(Q632:S632)</f>
        <v>6567.9</v>
      </c>
      <c r="U632" s="44"/>
      <c r="V632" s="45" t="n">
        <f aca="false">SUM(S632:U632)</f>
        <v>6567.9</v>
      </c>
      <c r="W632" s="44"/>
      <c r="X632" s="45" t="n">
        <f aca="false">SUM(U632:W632)</f>
        <v>6567.9</v>
      </c>
      <c r="Y632" s="44"/>
      <c r="Z632" s="45" t="n">
        <f aca="false">SUM(X632:Y632)</f>
        <v>6567.9</v>
      </c>
      <c r="AA632" s="44"/>
      <c r="AB632" s="45" t="n">
        <f aca="false">SUM(Z632:AA632)</f>
        <v>6567.9</v>
      </c>
      <c r="AC632" s="111"/>
    </row>
    <row r="633" customFormat="false" ht="25.5" hidden="false" customHeight="false" outlineLevel="0" collapsed="false">
      <c r="A633" s="37"/>
      <c r="B633" s="17"/>
      <c r="C633" s="26" t="s">
        <v>636</v>
      </c>
      <c r="D633" s="26"/>
      <c r="E633" s="48" t="s">
        <v>637</v>
      </c>
      <c r="F633" s="42" t="n">
        <f aca="false">F636+F634+F635</f>
        <v>500</v>
      </c>
      <c r="G633" s="42"/>
      <c r="H633" s="42" t="n">
        <f aca="false">SUM(F633:G633)</f>
        <v>500</v>
      </c>
      <c r="I633" s="42"/>
      <c r="J633" s="42" t="n">
        <f aca="false">SUM(H633:I633)</f>
        <v>500</v>
      </c>
      <c r="K633" s="42"/>
      <c r="L633" s="42" t="n">
        <f aca="false">SUM(J633:K633)</f>
        <v>500</v>
      </c>
      <c r="M633" s="42"/>
      <c r="N633" s="42" t="n">
        <f aca="false">SUM(L633:M633)</f>
        <v>500</v>
      </c>
      <c r="O633" s="42"/>
      <c r="P633" s="42" t="n">
        <f aca="false">SUM(N633:O633)</f>
        <v>500</v>
      </c>
      <c r="Q633" s="42" t="n">
        <f aca="false">Q636+Q634+Q635</f>
        <v>500</v>
      </c>
      <c r="R633" s="112"/>
      <c r="S633" s="44"/>
      <c r="T633" s="45" t="n">
        <f aca="false">SUM(Q633:S633)</f>
        <v>500</v>
      </c>
      <c r="U633" s="44"/>
      <c r="V633" s="45" t="n">
        <f aca="false">SUM(S633:U633)</f>
        <v>500</v>
      </c>
      <c r="W633" s="44"/>
      <c r="X633" s="45" t="n">
        <f aca="false">SUM(U633:W633)</f>
        <v>500</v>
      </c>
      <c r="Y633" s="44"/>
      <c r="Z633" s="45" t="n">
        <f aca="false">SUM(X633:Y633)</f>
        <v>500</v>
      </c>
      <c r="AA633" s="44"/>
      <c r="AB633" s="45" t="n">
        <f aca="false">SUM(Z633:AA633)</f>
        <v>500</v>
      </c>
      <c r="AC633" s="111"/>
    </row>
    <row r="634" customFormat="false" ht="25.5" hidden="true" customHeight="false" outlineLevel="0" collapsed="false">
      <c r="A634" s="37"/>
      <c r="B634" s="17"/>
      <c r="C634" s="26"/>
      <c r="D634" s="39" t="s">
        <v>36</v>
      </c>
      <c r="E634" s="48" t="s">
        <v>37</v>
      </c>
      <c r="F634" s="49"/>
      <c r="G634" s="49"/>
      <c r="H634" s="42" t="n">
        <f aca="false">SUM(F634:G634)</f>
        <v>0</v>
      </c>
      <c r="I634" s="49"/>
      <c r="J634" s="42" t="n">
        <f aca="false">SUM(H634:I634)</f>
        <v>0</v>
      </c>
      <c r="K634" s="49"/>
      <c r="L634" s="42" t="n">
        <f aca="false">SUM(J634:K634)</f>
        <v>0</v>
      </c>
      <c r="M634" s="42"/>
      <c r="N634" s="42" t="n">
        <f aca="false">SUM(L634:M634)</f>
        <v>0</v>
      </c>
      <c r="O634" s="42"/>
      <c r="P634" s="42" t="n">
        <f aca="false">SUM(N634:O634)</f>
        <v>0</v>
      </c>
      <c r="Q634" s="42"/>
      <c r="R634" s="112"/>
      <c r="S634" s="44"/>
      <c r="T634" s="45" t="n">
        <f aca="false">SUM(Q634:S634)</f>
        <v>0</v>
      </c>
      <c r="U634" s="44"/>
      <c r="V634" s="45" t="n">
        <f aca="false">SUM(S634:U634)</f>
        <v>0</v>
      </c>
      <c r="W634" s="44"/>
      <c r="X634" s="45" t="n">
        <f aca="false">SUM(U634:W634)</f>
        <v>0</v>
      </c>
      <c r="Y634" s="44"/>
      <c r="Z634" s="45" t="n">
        <f aca="false">SUM(X634:Y634)</f>
        <v>0</v>
      </c>
      <c r="AA634" s="44"/>
      <c r="AB634" s="45" t="n">
        <f aca="false">SUM(Z634:AA634)</f>
        <v>0</v>
      </c>
      <c r="AC634" s="111"/>
    </row>
    <row r="635" customFormat="false" ht="25.5" hidden="true" customHeight="false" outlineLevel="0" collapsed="false">
      <c r="A635" s="37"/>
      <c r="B635" s="17"/>
      <c r="C635" s="26"/>
      <c r="D635" s="39" t="s">
        <v>45</v>
      </c>
      <c r="E635" s="48" t="s">
        <v>504</v>
      </c>
      <c r="F635" s="49"/>
      <c r="G635" s="49"/>
      <c r="H635" s="42" t="n">
        <f aca="false">SUM(F635:G635)</f>
        <v>0</v>
      </c>
      <c r="I635" s="49"/>
      <c r="J635" s="42" t="n">
        <f aca="false">SUM(H635:I635)</f>
        <v>0</v>
      </c>
      <c r="K635" s="49"/>
      <c r="L635" s="42" t="n">
        <f aca="false">SUM(J635:K635)</f>
        <v>0</v>
      </c>
      <c r="M635" s="42"/>
      <c r="N635" s="42" t="n">
        <f aca="false">SUM(L635:M635)</f>
        <v>0</v>
      </c>
      <c r="O635" s="42"/>
      <c r="P635" s="42" t="n">
        <f aca="false">SUM(N635:O635)</f>
        <v>0</v>
      </c>
      <c r="Q635" s="42"/>
      <c r="R635" s="112"/>
      <c r="S635" s="44"/>
      <c r="T635" s="45" t="n">
        <f aca="false">SUM(Q635:S635)</f>
        <v>0</v>
      </c>
      <c r="U635" s="44"/>
      <c r="V635" s="45" t="n">
        <f aca="false">SUM(S635:U635)</f>
        <v>0</v>
      </c>
      <c r="W635" s="44"/>
      <c r="X635" s="45" t="n">
        <f aca="false">SUM(U635:W635)</f>
        <v>0</v>
      </c>
      <c r="Y635" s="44"/>
      <c r="Z635" s="45" t="n">
        <f aca="false">SUM(X635:Y635)</f>
        <v>0</v>
      </c>
      <c r="AA635" s="44"/>
      <c r="AB635" s="45" t="n">
        <f aca="false">SUM(Z635:AA635)</f>
        <v>0</v>
      </c>
      <c r="AC635" s="111"/>
    </row>
    <row r="636" customFormat="false" ht="38.25" hidden="false" customHeight="false" outlineLevel="0" collapsed="false">
      <c r="A636" s="37"/>
      <c r="B636" s="17"/>
      <c r="C636" s="51"/>
      <c r="D636" s="39" t="s">
        <v>77</v>
      </c>
      <c r="E636" s="48" t="s">
        <v>78</v>
      </c>
      <c r="F636" s="49" t="n">
        <v>500</v>
      </c>
      <c r="G636" s="49"/>
      <c r="H636" s="42" t="n">
        <f aca="false">SUM(F636:G636)</f>
        <v>500</v>
      </c>
      <c r="I636" s="49"/>
      <c r="J636" s="42" t="n">
        <f aca="false">SUM(H636:I636)</f>
        <v>500</v>
      </c>
      <c r="K636" s="49"/>
      <c r="L636" s="42" t="n">
        <f aca="false">SUM(J636:K636)</f>
        <v>500</v>
      </c>
      <c r="M636" s="42"/>
      <c r="N636" s="42" t="n">
        <f aca="false">SUM(L636:M636)</f>
        <v>500</v>
      </c>
      <c r="O636" s="42"/>
      <c r="P636" s="42" t="n">
        <f aca="false">SUM(N636:O636)</f>
        <v>500</v>
      </c>
      <c r="Q636" s="42" t="n">
        <v>500</v>
      </c>
      <c r="R636" s="112"/>
      <c r="S636" s="44"/>
      <c r="T636" s="45" t="n">
        <f aca="false">SUM(Q636:S636)</f>
        <v>500</v>
      </c>
      <c r="U636" s="44"/>
      <c r="V636" s="45" t="n">
        <f aca="false">SUM(S636:U636)</f>
        <v>500</v>
      </c>
      <c r="W636" s="44"/>
      <c r="X636" s="45" t="n">
        <f aca="false">SUM(U636:W636)</f>
        <v>500</v>
      </c>
      <c r="Y636" s="44"/>
      <c r="Z636" s="45" t="n">
        <f aca="false">SUM(X636:Y636)</f>
        <v>500</v>
      </c>
      <c r="AA636" s="44"/>
      <c r="AB636" s="45" t="n">
        <f aca="false">SUM(Z636:AA636)</f>
        <v>500</v>
      </c>
      <c r="AC636" s="111"/>
    </row>
    <row r="637" customFormat="false" ht="25.5" hidden="false" customHeight="false" outlineLevel="0" collapsed="false">
      <c r="A637" s="37"/>
      <c r="B637" s="17"/>
      <c r="C637" s="26" t="s">
        <v>459</v>
      </c>
      <c r="D637" s="26"/>
      <c r="E637" s="47" t="s">
        <v>460</v>
      </c>
      <c r="F637" s="42" t="n">
        <f aca="false">F641+F639+F640+F642+F638</f>
        <v>6067.9</v>
      </c>
      <c r="G637" s="42"/>
      <c r="H637" s="42" t="n">
        <f aca="false">SUM(F637:G637)</f>
        <v>6067.9</v>
      </c>
      <c r="I637" s="42"/>
      <c r="J637" s="42" t="n">
        <f aca="false">SUM(H637:I637)</f>
        <v>6067.9</v>
      </c>
      <c r="K637" s="42"/>
      <c r="L637" s="42" t="n">
        <f aca="false">SUM(J637:K637)</f>
        <v>6067.9</v>
      </c>
      <c r="M637" s="42"/>
      <c r="N637" s="42" t="n">
        <f aca="false">SUM(L637:M637)</f>
        <v>6067.9</v>
      </c>
      <c r="O637" s="42"/>
      <c r="P637" s="42" t="n">
        <f aca="false">SUM(N637:O637)</f>
        <v>6067.9</v>
      </c>
      <c r="Q637" s="42" t="n">
        <f aca="false">Q641+Q639+Q640+Q642+Q638</f>
        <v>6067.9</v>
      </c>
      <c r="R637" s="112"/>
      <c r="S637" s="44"/>
      <c r="T637" s="45" t="n">
        <f aca="false">SUM(Q637:S637)</f>
        <v>6067.9</v>
      </c>
      <c r="U637" s="44"/>
      <c r="V637" s="45" t="n">
        <f aca="false">SUM(S637:U637)</f>
        <v>6067.9</v>
      </c>
      <c r="W637" s="44"/>
      <c r="X637" s="45" t="n">
        <f aca="false">SUM(U637:W637)</f>
        <v>6067.9</v>
      </c>
      <c r="Y637" s="44"/>
      <c r="Z637" s="45" t="n">
        <f aca="false">SUM(X637:Y637)</f>
        <v>6067.9</v>
      </c>
      <c r="AA637" s="44"/>
      <c r="AB637" s="45" t="n">
        <f aca="false">SUM(Z637:AA637)</f>
        <v>6067.9</v>
      </c>
      <c r="AC637" s="111"/>
    </row>
    <row r="638" customFormat="false" ht="63.75" hidden="true" customHeight="false" outlineLevel="0" collapsed="false">
      <c r="A638" s="37"/>
      <c r="B638" s="17"/>
      <c r="C638" s="26"/>
      <c r="D638" s="39" t="s">
        <v>34</v>
      </c>
      <c r="E638" s="48" t="s">
        <v>638</v>
      </c>
      <c r="F638" s="49"/>
      <c r="G638" s="49"/>
      <c r="H638" s="42" t="n">
        <f aca="false">SUM(F638:G638)</f>
        <v>0</v>
      </c>
      <c r="I638" s="49"/>
      <c r="J638" s="42" t="n">
        <f aca="false">SUM(H638:I638)</f>
        <v>0</v>
      </c>
      <c r="K638" s="49"/>
      <c r="L638" s="42" t="n">
        <f aca="false">SUM(J638:K638)</f>
        <v>0</v>
      </c>
      <c r="M638" s="42"/>
      <c r="N638" s="42" t="n">
        <f aca="false">SUM(L638:M638)</f>
        <v>0</v>
      </c>
      <c r="O638" s="42"/>
      <c r="P638" s="42" t="n">
        <f aca="false">SUM(N638:O638)</f>
        <v>0</v>
      </c>
      <c r="Q638" s="42"/>
      <c r="R638" s="112"/>
      <c r="S638" s="44"/>
      <c r="T638" s="45" t="n">
        <f aca="false">SUM(Q638:S638)</f>
        <v>0</v>
      </c>
      <c r="U638" s="44"/>
      <c r="V638" s="45" t="n">
        <f aca="false">SUM(S638:U638)</f>
        <v>0</v>
      </c>
      <c r="W638" s="44"/>
      <c r="X638" s="45" t="n">
        <f aca="false">SUM(U638:W638)</f>
        <v>0</v>
      </c>
      <c r="Y638" s="44"/>
      <c r="Z638" s="45" t="n">
        <f aca="false">SUM(X638:Y638)</f>
        <v>0</v>
      </c>
      <c r="AA638" s="44"/>
      <c r="AB638" s="45" t="n">
        <f aca="false">SUM(Z638:AA638)</f>
        <v>0</v>
      </c>
      <c r="AC638" s="111"/>
    </row>
    <row r="639" customFormat="false" ht="25.5" hidden="true" customHeight="false" outlineLevel="0" collapsed="false">
      <c r="A639" s="37"/>
      <c r="B639" s="17"/>
      <c r="C639" s="26"/>
      <c r="D639" s="39" t="s">
        <v>36</v>
      </c>
      <c r="E639" s="48" t="s">
        <v>120</v>
      </c>
      <c r="F639" s="49"/>
      <c r="G639" s="49"/>
      <c r="H639" s="42" t="n">
        <f aca="false">SUM(F639:G639)</f>
        <v>0</v>
      </c>
      <c r="I639" s="49"/>
      <c r="J639" s="42" t="n">
        <f aca="false">SUM(H639:I639)</f>
        <v>0</v>
      </c>
      <c r="K639" s="49"/>
      <c r="L639" s="42" t="n">
        <f aca="false">SUM(J639:K639)</f>
        <v>0</v>
      </c>
      <c r="M639" s="42"/>
      <c r="N639" s="42" t="n">
        <f aca="false">SUM(L639:M639)</f>
        <v>0</v>
      </c>
      <c r="O639" s="42"/>
      <c r="P639" s="42" t="n">
        <f aca="false">SUM(N639:O639)</f>
        <v>0</v>
      </c>
      <c r="Q639" s="42"/>
      <c r="R639" s="112"/>
      <c r="S639" s="44"/>
      <c r="T639" s="45" t="n">
        <f aca="false">SUM(Q639:S639)</f>
        <v>0</v>
      </c>
      <c r="U639" s="44"/>
      <c r="V639" s="45" t="n">
        <f aca="false">SUM(S639:U639)</f>
        <v>0</v>
      </c>
      <c r="W639" s="44"/>
      <c r="X639" s="45" t="n">
        <f aca="false">SUM(U639:W639)</f>
        <v>0</v>
      </c>
      <c r="Y639" s="44"/>
      <c r="Z639" s="45" t="n">
        <f aca="false">SUM(X639:Y639)</f>
        <v>0</v>
      </c>
      <c r="AA639" s="44"/>
      <c r="AB639" s="45" t="n">
        <f aca="false">SUM(Z639:AA639)</f>
        <v>0</v>
      </c>
      <c r="AC639" s="111"/>
    </row>
    <row r="640" customFormat="false" ht="25.5" hidden="true" customHeight="false" outlineLevel="0" collapsed="false">
      <c r="A640" s="37"/>
      <c r="B640" s="17"/>
      <c r="C640" s="26"/>
      <c r="D640" s="39" t="s">
        <v>45</v>
      </c>
      <c r="E640" s="48" t="s">
        <v>504</v>
      </c>
      <c r="F640" s="49"/>
      <c r="G640" s="49"/>
      <c r="H640" s="42" t="n">
        <f aca="false">SUM(F640:G640)</f>
        <v>0</v>
      </c>
      <c r="I640" s="49"/>
      <c r="J640" s="42" t="n">
        <f aca="false">SUM(H640:I640)</f>
        <v>0</v>
      </c>
      <c r="K640" s="49"/>
      <c r="L640" s="42" t="n">
        <f aca="false">SUM(J640:K640)</f>
        <v>0</v>
      </c>
      <c r="M640" s="42"/>
      <c r="N640" s="42" t="n">
        <f aca="false">SUM(L640:M640)</f>
        <v>0</v>
      </c>
      <c r="O640" s="42"/>
      <c r="P640" s="42" t="n">
        <f aca="false">SUM(N640:O640)</f>
        <v>0</v>
      </c>
      <c r="Q640" s="42"/>
      <c r="R640" s="112"/>
      <c r="S640" s="44"/>
      <c r="T640" s="45" t="n">
        <f aca="false">SUM(Q640:S640)</f>
        <v>0</v>
      </c>
      <c r="U640" s="44"/>
      <c r="V640" s="45" t="n">
        <f aca="false">SUM(S640:U640)</f>
        <v>0</v>
      </c>
      <c r="W640" s="44"/>
      <c r="X640" s="45" t="n">
        <f aca="false">SUM(U640:W640)</f>
        <v>0</v>
      </c>
      <c r="Y640" s="44"/>
      <c r="Z640" s="45" t="n">
        <f aca="false">SUM(X640:Y640)</f>
        <v>0</v>
      </c>
      <c r="AA640" s="44"/>
      <c r="AB640" s="45" t="n">
        <f aca="false">SUM(Z640:AA640)</f>
        <v>0</v>
      </c>
      <c r="AC640" s="111"/>
    </row>
    <row r="641" customFormat="false" ht="38.25" hidden="false" customHeight="false" outlineLevel="0" collapsed="false">
      <c r="A641" s="37"/>
      <c r="B641" s="17"/>
      <c r="C641" s="50"/>
      <c r="D641" s="39" t="s">
        <v>77</v>
      </c>
      <c r="E641" s="48" t="s">
        <v>78</v>
      </c>
      <c r="F641" s="49" t="n">
        <v>6067.9</v>
      </c>
      <c r="G641" s="49"/>
      <c r="H641" s="42" t="n">
        <f aca="false">SUM(F641:G641)</f>
        <v>6067.9</v>
      </c>
      <c r="I641" s="49"/>
      <c r="J641" s="42" t="n">
        <f aca="false">SUM(H641:I641)</f>
        <v>6067.9</v>
      </c>
      <c r="K641" s="49"/>
      <c r="L641" s="42" t="n">
        <f aca="false">SUM(J641:K641)</f>
        <v>6067.9</v>
      </c>
      <c r="M641" s="42"/>
      <c r="N641" s="42" t="n">
        <f aca="false">SUM(L641:M641)</f>
        <v>6067.9</v>
      </c>
      <c r="O641" s="42"/>
      <c r="P641" s="42" t="n">
        <f aca="false">SUM(N641:O641)</f>
        <v>6067.9</v>
      </c>
      <c r="Q641" s="42" t="n">
        <v>6067.9</v>
      </c>
      <c r="R641" s="112"/>
      <c r="S641" s="44"/>
      <c r="T641" s="45" t="n">
        <f aca="false">SUM(Q641:S641)</f>
        <v>6067.9</v>
      </c>
      <c r="U641" s="44"/>
      <c r="V641" s="45" t="n">
        <f aca="false">SUM(S641:U641)</f>
        <v>6067.9</v>
      </c>
      <c r="W641" s="44"/>
      <c r="X641" s="45" t="n">
        <f aca="false">SUM(U641:W641)</f>
        <v>6067.9</v>
      </c>
      <c r="Y641" s="44"/>
      <c r="Z641" s="45" t="n">
        <f aca="false">SUM(X641:Y641)</f>
        <v>6067.9</v>
      </c>
      <c r="AA641" s="44"/>
      <c r="AB641" s="45" t="n">
        <f aca="false">SUM(Z641:AA641)</f>
        <v>6067.9</v>
      </c>
      <c r="AC641" s="111"/>
    </row>
    <row r="642" customFormat="false" ht="12.75" hidden="true" customHeight="false" outlineLevel="0" collapsed="false">
      <c r="A642" s="37"/>
      <c r="B642" s="17"/>
      <c r="C642" s="50"/>
      <c r="D642" s="39" t="s">
        <v>43</v>
      </c>
      <c r="E642" s="48" t="s">
        <v>44</v>
      </c>
      <c r="F642" s="49"/>
      <c r="G642" s="49"/>
      <c r="H642" s="42" t="n">
        <f aca="false">SUM(F642:G642)</f>
        <v>0</v>
      </c>
      <c r="I642" s="49"/>
      <c r="J642" s="42" t="n">
        <f aca="false">SUM(H642:I642)</f>
        <v>0</v>
      </c>
      <c r="K642" s="49"/>
      <c r="L642" s="42" t="n">
        <f aca="false">SUM(J642:K642)</f>
        <v>0</v>
      </c>
      <c r="M642" s="42"/>
      <c r="N642" s="42" t="n">
        <f aca="false">SUM(L642:M642)</f>
        <v>0</v>
      </c>
      <c r="O642" s="42"/>
      <c r="P642" s="42" t="n">
        <f aca="false">SUM(N642:O642)</f>
        <v>0</v>
      </c>
      <c r="Q642" s="42"/>
      <c r="R642" s="112"/>
      <c r="S642" s="44"/>
      <c r="T642" s="45" t="n">
        <f aca="false">SUM(Q642:S642)</f>
        <v>0</v>
      </c>
      <c r="U642" s="44"/>
      <c r="V642" s="45" t="n">
        <f aca="false">SUM(S642:U642)</f>
        <v>0</v>
      </c>
      <c r="W642" s="44"/>
      <c r="X642" s="45" t="n">
        <f aca="false">SUM(U642:W642)</f>
        <v>0</v>
      </c>
      <c r="Y642" s="44"/>
      <c r="Z642" s="45" t="n">
        <f aca="false">SUM(X642:Y642)</f>
        <v>0</v>
      </c>
      <c r="AA642" s="44"/>
      <c r="AB642" s="45" t="n">
        <f aca="false">SUM(Z642:AA642)</f>
        <v>0</v>
      </c>
      <c r="AC642" s="111"/>
    </row>
    <row r="643" customFormat="false" ht="12.75" hidden="false" customHeight="false" outlineLevel="0" collapsed="false">
      <c r="A643" s="37"/>
      <c r="B643" s="31" t="s">
        <v>639</v>
      </c>
      <c r="C643" s="50"/>
      <c r="D643" s="120"/>
      <c r="E643" s="121" t="s">
        <v>640</v>
      </c>
      <c r="F643" s="41" t="n">
        <f aca="false">F644+F679</f>
        <v>11227.3</v>
      </c>
      <c r="G643" s="41"/>
      <c r="H643" s="42" t="n">
        <f aca="false">SUM(F643:G643)</f>
        <v>11227.3</v>
      </c>
      <c r="I643" s="41"/>
      <c r="J643" s="42" t="n">
        <f aca="false">SUM(H643:I643)</f>
        <v>11227.3</v>
      </c>
      <c r="K643" s="41"/>
      <c r="L643" s="42" t="n">
        <f aca="false">SUM(J643:K643)</f>
        <v>11227.3</v>
      </c>
      <c r="M643" s="42"/>
      <c r="N643" s="42" t="n">
        <f aca="false">SUM(L643:M643)</f>
        <v>11227.3</v>
      </c>
      <c r="O643" s="42"/>
      <c r="P643" s="42" t="n">
        <f aca="false">SUM(N643:O643)</f>
        <v>11227.3</v>
      </c>
      <c r="Q643" s="41" t="n">
        <f aca="false">Q644+Q679</f>
        <v>11282</v>
      </c>
      <c r="R643" s="112"/>
      <c r="S643" s="44"/>
      <c r="T643" s="45" t="n">
        <f aca="false">SUM(Q643:S643)</f>
        <v>11282</v>
      </c>
      <c r="U643" s="44"/>
      <c r="V643" s="45" t="n">
        <f aca="false">SUM(S643:U643)</f>
        <v>11282</v>
      </c>
      <c r="W643" s="44"/>
      <c r="X643" s="45" t="n">
        <f aca="false">SUM(U643:W643)</f>
        <v>11282</v>
      </c>
      <c r="Y643" s="44"/>
      <c r="Z643" s="45" t="n">
        <f aca="false">SUM(X643:Y643)</f>
        <v>11282</v>
      </c>
      <c r="AA643" s="44"/>
      <c r="AB643" s="45" t="n">
        <f aca="false">SUM(Z643:AA643)</f>
        <v>11282</v>
      </c>
      <c r="AC643" s="111"/>
    </row>
    <row r="644" customFormat="false" ht="25.5" hidden="false" customHeight="false" outlineLevel="0" collapsed="false">
      <c r="A644" s="37"/>
      <c r="B644" s="31"/>
      <c r="C644" s="50" t="s">
        <v>417</v>
      </c>
      <c r="D644" s="50"/>
      <c r="E644" s="40" t="s">
        <v>418</v>
      </c>
      <c r="F644" s="41" t="n">
        <f aca="false">F649+F669+F674+F666+F645</f>
        <v>7109.3</v>
      </c>
      <c r="G644" s="41"/>
      <c r="H644" s="42" t="n">
        <f aca="false">SUM(F644:G644)</f>
        <v>7109.3</v>
      </c>
      <c r="I644" s="41"/>
      <c r="J644" s="42" t="n">
        <f aca="false">SUM(H644:I644)</f>
        <v>7109.3</v>
      </c>
      <c r="K644" s="41"/>
      <c r="L644" s="42" t="n">
        <f aca="false">SUM(J644:K644)</f>
        <v>7109.3</v>
      </c>
      <c r="M644" s="42"/>
      <c r="N644" s="42" t="n">
        <f aca="false">SUM(L644:M644)</f>
        <v>7109.3</v>
      </c>
      <c r="O644" s="42"/>
      <c r="P644" s="42" t="n">
        <f aca="false">SUM(N644:O644)</f>
        <v>7109.3</v>
      </c>
      <c r="Q644" s="41" t="n">
        <f aca="false">Q649+Q669+Q674+Q666+Q645</f>
        <v>7164</v>
      </c>
      <c r="R644" s="112"/>
      <c r="S644" s="44"/>
      <c r="T644" s="45" t="n">
        <f aca="false">SUM(Q644:S644)</f>
        <v>7164</v>
      </c>
      <c r="U644" s="44"/>
      <c r="V644" s="45" t="n">
        <f aca="false">SUM(S644:U644)</f>
        <v>7164</v>
      </c>
      <c r="W644" s="44"/>
      <c r="X644" s="45" t="n">
        <f aca="false">SUM(U644:W644)</f>
        <v>7164</v>
      </c>
      <c r="Y644" s="44"/>
      <c r="Z644" s="45" t="n">
        <f aca="false">SUM(X644:Y644)</f>
        <v>7164</v>
      </c>
      <c r="AA644" s="44"/>
      <c r="AB644" s="45" t="n">
        <f aca="false">SUM(Z644:AA644)</f>
        <v>7164</v>
      </c>
      <c r="AC644" s="111"/>
    </row>
    <row r="645" customFormat="false" ht="25.5" hidden="false" customHeight="false" outlineLevel="0" collapsed="false">
      <c r="A645" s="37"/>
      <c r="B645" s="31"/>
      <c r="C645" s="50" t="s">
        <v>419</v>
      </c>
      <c r="D645" s="50"/>
      <c r="E645" s="40" t="s">
        <v>420</v>
      </c>
      <c r="F645" s="41" t="n">
        <f aca="false">F646</f>
        <v>281.3</v>
      </c>
      <c r="G645" s="41"/>
      <c r="H645" s="42" t="n">
        <f aca="false">SUM(F645:G645)</f>
        <v>281.3</v>
      </c>
      <c r="I645" s="41"/>
      <c r="J645" s="42" t="n">
        <f aca="false">SUM(H645:I645)</f>
        <v>281.3</v>
      </c>
      <c r="K645" s="41"/>
      <c r="L645" s="42" t="n">
        <f aca="false">SUM(J645:K645)</f>
        <v>281.3</v>
      </c>
      <c r="M645" s="42"/>
      <c r="N645" s="42" t="n">
        <f aca="false">SUM(L645:M645)</f>
        <v>281.3</v>
      </c>
      <c r="O645" s="42"/>
      <c r="P645" s="42" t="n">
        <f aca="false">SUM(N645:O645)</f>
        <v>281.3</v>
      </c>
      <c r="Q645" s="41" t="n">
        <f aca="false">Q646</f>
        <v>281.3</v>
      </c>
      <c r="R645" s="112"/>
      <c r="S645" s="44"/>
      <c r="T645" s="45" t="n">
        <f aca="false">SUM(Q645:S645)</f>
        <v>281.3</v>
      </c>
      <c r="U645" s="44"/>
      <c r="V645" s="45" t="n">
        <f aca="false">SUM(S645:U645)</f>
        <v>281.3</v>
      </c>
      <c r="W645" s="44"/>
      <c r="X645" s="45" t="n">
        <f aca="false">SUM(U645:W645)</f>
        <v>281.3</v>
      </c>
      <c r="Y645" s="44"/>
      <c r="Z645" s="45" t="n">
        <f aca="false">SUM(X645:Y645)</f>
        <v>281.3</v>
      </c>
      <c r="AA645" s="44"/>
      <c r="AB645" s="45" t="n">
        <f aca="false">SUM(Z645:AA645)</f>
        <v>281.3</v>
      </c>
      <c r="AC645" s="111"/>
    </row>
    <row r="646" customFormat="false" ht="38.25" hidden="false" customHeight="false" outlineLevel="0" collapsed="false">
      <c r="A646" s="37"/>
      <c r="B646" s="31"/>
      <c r="C646" s="51" t="s">
        <v>602</v>
      </c>
      <c r="D646" s="51"/>
      <c r="E646" s="47" t="s">
        <v>603</v>
      </c>
      <c r="F646" s="42" t="n">
        <f aca="false">F647+F648</f>
        <v>281.3</v>
      </c>
      <c r="G646" s="42"/>
      <c r="H646" s="42" t="n">
        <f aca="false">SUM(F646:G646)</f>
        <v>281.3</v>
      </c>
      <c r="I646" s="42"/>
      <c r="J646" s="42" t="n">
        <f aca="false">SUM(H646:I646)</f>
        <v>281.3</v>
      </c>
      <c r="K646" s="42"/>
      <c r="L646" s="42" t="n">
        <f aca="false">SUM(J646:K646)</f>
        <v>281.3</v>
      </c>
      <c r="M646" s="42"/>
      <c r="N646" s="42" t="n">
        <f aca="false">SUM(L646:M646)</f>
        <v>281.3</v>
      </c>
      <c r="O646" s="42"/>
      <c r="P646" s="42" t="n">
        <f aca="false">SUM(N646:O646)</f>
        <v>281.3</v>
      </c>
      <c r="Q646" s="42" t="n">
        <f aca="false">Q647+Q648</f>
        <v>281.3</v>
      </c>
      <c r="R646" s="112"/>
      <c r="S646" s="44"/>
      <c r="T646" s="45" t="n">
        <f aca="false">SUM(Q646:S646)</f>
        <v>281.3</v>
      </c>
      <c r="U646" s="44"/>
      <c r="V646" s="45" t="n">
        <f aca="false">SUM(S646:U646)</f>
        <v>281.3</v>
      </c>
      <c r="W646" s="44"/>
      <c r="X646" s="45" t="n">
        <f aca="false">SUM(U646:W646)</f>
        <v>281.3</v>
      </c>
      <c r="Y646" s="44"/>
      <c r="Z646" s="45" t="n">
        <f aca="false">SUM(X646:Y646)</f>
        <v>281.3</v>
      </c>
      <c r="AA646" s="44"/>
      <c r="AB646" s="45" t="n">
        <f aca="false">SUM(Z646:AA646)</f>
        <v>281.3</v>
      </c>
      <c r="AC646" s="111"/>
    </row>
    <row r="647" customFormat="false" ht="76.5" hidden="false" customHeight="false" outlineLevel="0" collapsed="false">
      <c r="A647" s="37"/>
      <c r="B647" s="31"/>
      <c r="C647" s="26"/>
      <c r="D647" s="39" t="s">
        <v>34</v>
      </c>
      <c r="E647" s="48" t="s">
        <v>35</v>
      </c>
      <c r="F647" s="42" t="n">
        <v>209.3</v>
      </c>
      <c r="G647" s="42"/>
      <c r="H647" s="42" t="n">
        <f aca="false">SUM(F647:G647)</f>
        <v>209.3</v>
      </c>
      <c r="I647" s="42"/>
      <c r="J647" s="42" t="n">
        <f aca="false">SUM(H647:I647)</f>
        <v>209.3</v>
      </c>
      <c r="K647" s="42"/>
      <c r="L647" s="42" t="n">
        <f aca="false">SUM(J647:K647)</f>
        <v>209.3</v>
      </c>
      <c r="M647" s="42"/>
      <c r="N647" s="42" t="n">
        <f aca="false">SUM(L647:M647)</f>
        <v>209.3</v>
      </c>
      <c r="O647" s="42"/>
      <c r="P647" s="42" t="n">
        <f aca="false">SUM(N647:O647)</f>
        <v>209.3</v>
      </c>
      <c r="Q647" s="42" t="n">
        <v>209.3</v>
      </c>
      <c r="R647" s="112"/>
      <c r="S647" s="44"/>
      <c r="T647" s="45" t="n">
        <f aca="false">SUM(Q647:S647)</f>
        <v>209.3</v>
      </c>
      <c r="U647" s="44"/>
      <c r="V647" s="45" t="n">
        <f aca="false">SUM(S647:U647)</f>
        <v>209.3</v>
      </c>
      <c r="W647" s="44"/>
      <c r="X647" s="45" t="n">
        <f aca="false">SUM(U647:W647)</f>
        <v>209.3</v>
      </c>
      <c r="Y647" s="44"/>
      <c r="Z647" s="45" t="n">
        <f aca="false">SUM(X647:Y647)</f>
        <v>209.3</v>
      </c>
      <c r="AA647" s="44"/>
      <c r="AB647" s="45" t="n">
        <f aca="false">SUM(Z647:AA647)</f>
        <v>209.3</v>
      </c>
      <c r="AC647" s="111"/>
    </row>
    <row r="648" customFormat="false" ht="25.5" hidden="false" customHeight="false" outlineLevel="0" collapsed="false">
      <c r="A648" s="37"/>
      <c r="B648" s="31"/>
      <c r="C648" s="50"/>
      <c r="D648" s="39" t="s">
        <v>36</v>
      </c>
      <c r="E648" s="48" t="s">
        <v>37</v>
      </c>
      <c r="F648" s="42" t="n">
        <v>72</v>
      </c>
      <c r="G648" s="42"/>
      <c r="H648" s="42" t="n">
        <f aca="false">SUM(F648:G648)</f>
        <v>72</v>
      </c>
      <c r="I648" s="42"/>
      <c r="J648" s="42" t="n">
        <f aca="false">SUM(H648:I648)</f>
        <v>72</v>
      </c>
      <c r="K648" s="42"/>
      <c r="L648" s="42" t="n">
        <f aca="false">SUM(J648:K648)</f>
        <v>72</v>
      </c>
      <c r="M648" s="42"/>
      <c r="N648" s="42" t="n">
        <f aca="false">SUM(L648:M648)</f>
        <v>72</v>
      </c>
      <c r="O648" s="42"/>
      <c r="P648" s="42" t="n">
        <f aca="false">SUM(N648:O648)</f>
        <v>72</v>
      </c>
      <c r="Q648" s="42" t="n">
        <v>72</v>
      </c>
      <c r="R648" s="112"/>
      <c r="S648" s="44"/>
      <c r="T648" s="45" t="n">
        <f aca="false">SUM(Q648:S648)</f>
        <v>72</v>
      </c>
      <c r="U648" s="44"/>
      <c r="V648" s="45" t="n">
        <f aca="false">SUM(S648:U648)</f>
        <v>72</v>
      </c>
      <c r="W648" s="44"/>
      <c r="X648" s="45" t="n">
        <f aca="false">SUM(U648:W648)</f>
        <v>72</v>
      </c>
      <c r="Y648" s="44"/>
      <c r="Z648" s="45" t="n">
        <f aca="false">SUM(X648:Y648)</f>
        <v>72</v>
      </c>
      <c r="AA648" s="44"/>
      <c r="AB648" s="45" t="n">
        <f aca="false">SUM(Z648:AA648)</f>
        <v>72</v>
      </c>
      <c r="AC648" s="111"/>
    </row>
    <row r="649" customFormat="false" ht="25.5" hidden="false" customHeight="false" outlineLevel="0" collapsed="false">
      <c r="A649" s="37"/>
      <c r="B649" s="31"/>
      <c r="C649" s="50" t="s">
        <v>619</v>
      </c>
      <c r="D649" s="50"/>
      <c r="E649" s="33" t="s">
        <v>620</v>
      </c>
      <c r="F649" s="41" t="n">
        <f aca="false">F658+F660+F662+F664+F656+F650+F652+F654</f>
        <v>6458</v>
      </c>
      <c r="G649" s="41"/>
      <c r="H649" s="42" t="n">
        <f aca="false">SUM(F649:G649)</f>
        <v>6458</v>
      </c>
      <c r="I649" s="41"/>
      <c r="J649" s="42" t="n">
        <f aca="false">SUM(H649:I649)</f>
        <v>6458</v>
      </c>
      <c r="K649" s="41"/>
      <c r="L649" s="42" t="n">
        <f aca="false">SUM(J649:K649)</f>
        <v>6458</v>
      </c>
      <c r="M649" s="42"/>
      <c r="N649" s="42" t="n">
        <f aca="false">SUM(L649:M649)</f>
        <v>6458</v>
      </c>
      <c r="O649" s="42"/>
      <c r="P649" s="42" t="n">
        <f aca="false">SUM(N649:O649)</f>
        <v>6458</v>
      </c>
      <c r="Q649" s="41" t="n">
        <f aca="false">Q658+Q660+Q662+Q664+Q656+Q650+Q652+Q654</f>
        <v>6495.6</v>
      </c>
      <c r="R649" s="112"/>
      <c r="S649" s="44"/>
      <c r="T649" s="45" t="n">
        <f aca="false">SUM(Q649:S649)</f>
        <v>6495.6</v>
      </c>
      <c r="U649" s="44"/>
      <c r="V649" s="45" t="n">
        <f aca="false">SUM(S649:U649)</f>
        <v>6495.6</v>
      </c>
      <c r="W649" s="44"/>
      <c r="X649" s="45" t="n">
        <f aca="false">SUM(U649:W649)</f>
        <v>6495.6</v>
      </c>
      <c r="Y649" s="44"/>
      <c r="Z649" s="45" t="n">
        <f aca="false">SUM(X649:Y649)</f>
        <v>6495.6</v>
      </c>
      <c r="AA649" s="44"/>
      <c r="AB649" s="45" t="n">
        <f aca="false">SUM(Z649:AA649)</f>
        <v>6495.6</v>
      </c>
      <c r="AC649" s="111"/>
    </row>
    <row r="650" customFormat="false" ht="102" hidden="false" customHeight="false" outlineLevel="0" collapsed="false">
      <c r="A650" s="37"/>
      <c r="B650" s="31"/>
      <c r="C650" s="26" t="s">
        <v>641</v>
      </c>
      <c r="D650" s="26"/>
      <c r="E650" s="48" t="s">
        <v>642</v>
      </c>
      <c r="F650" s="42" t="n">
        <f aca="false">F651</f>
        <v>2267.9</v>
      </c>
      <c r="G650" s="42"/>
      <c r="H650" s="42" t="n">
        <f aca="false">SUM(F650:G650)</f>
        <v>2267.9</v>
      </c>
      <c r="I650" s="42"/>
      <c r="J650" s="42" t="n">
        <f aca="false">SUM(H650:I650)</f>
        <v>2267.9</v>
      </c>
      <c r="K650" s="42"/>
      <c r="L650" s="42" t="n">
        <f aca="false">SUM(J650:K650)</f>
        <v>2267.9</v>
      </c>
      <c r="M650" s="42"/>
      <c r="N650" s="42" t="n">
        <f aca="false">SUM(L650:M650)</f>
        <v>2267.9</v>
      </c>
      <c r="O650" s="42"/>
      <c r="P650" s="42" t="n">
        <f aca="false">SUM(N650:O650)</f>
        <v>2267.9</v>
      </c>
      <c r="Q650" s="42" t="n">
        <f aca="false">Q651</f>
        <v>2267.9</v>
      </c>
      <c r="R650" s="112"/>
      <c r="S650" s="44"/>
      <c r="T650" s="45" t="n">
        <f aca="false">SUM(Q650:S650)</f>
        <v>2267.9</v>
      </c>
      <c r="U650" s="44"/>
      <c r="V650" s="45" t="n">
        <f aca="false">SUM(S650:U650)</f>
        <v>2267.9</v>
      </c>
      <c r="W650" s="44"/>
      <c r="X650" s="45" t="n">
        <f aca="false">SUM(U650:W650)</f>
        <v>2267.9</v>
      </c>
      <c r="Y650" s="44"/>
      <c r="Z650" s="45" t="n">
        <f aca="false">SUM(X650:Y650)</f>
        <v>2267.9</v>
      </c>
      <c r="AA650" s="44"/>
      <c r="AB650" s="45" t="n">
        <f aca="false">SUM(Z650:AA650)</f>
        <v>2267.9</v>
      </c>
      <c r="AC650" s="111"/>
    </row>
    <row r="651" customFormat="false" ht="38.25" hidden="false" customHeight="false" outlineLevel="0" collapsed="false">
      <c r="A651" s="37"/>
      <c r="B651" s="31"/>
      <c r="C651" s="26"/>
      <c r="D651" s="39" t="s">
        <v>77</v>
      </c>
      <c r="E651" s="48" t="s">
        <v>78</v>
      </c>
      <c r="F651" s="49" t="n">
        <v>2267.9</v>
      </c>
      <c r="G651" s="49"/>
      <c r="H651" s="42" t="n">
        <f aca="false">SUM(F651:G651)</f>
        <v>2267.9</v>
      </c>
      <c r="I651" s="49"/>
      <c r="J651" s="42" t="n">
        <f aca="false">SUM(H651:I651)</f>
        <v>2267.9</v>
      </c>
      <c r="K651" s="49"/>
      <c r="L651" s="42" t="n">
        <f aca="false">SUM(J651:K651)</f>
        <v>2267.9</v>
      </c>
      <c r="M651" s="42"/>
      <c r="N651" s="42" t="n">
        <f aca="false">SUM(L651:M651)</f>
        <v>2267.9</v>
      </c>
      <c r="O651" s="42"/>
      <c r="P651" s="42" t="n">
        <f aca="false">SUM(N651:O651)</f>
        <v>2267.9</v>
      </c>
      <c r="Q651" s="42" t="n">
        <v>2267.9</v>
      </c>
      <c r="R651" s="112"/>
      <c r="S651" s="44"/>
      <c r="T651" s="45" t="n">
        <f aca="false">SUM(Q651:S651)</f>
        <v>2267.9</v>
      </c>
      <c r="U651" s="44"/>
      <c r="V651" s="45" t="n">
        <f aca="false">SUM(S651:U651)</f>
        <v>2267.9</v>
      </c>
      <c r="W651" s="44"/>
      <c r="X651" s="45" t="n">
        <f aca="false">SUM(U651:W651)</f>
        <v>2267.9</v>
      </c>
      <c r="Y651" s="44"/>
      <c r="Z651" s="45" t="n">
        <f aca="false">SUM(X651:Y651)</f>
        <v>2267.9</v>
      </c>
      <c r="AA651" s="44"/>
      <c r="AB651" s="45" t="n">
        <f aca="false">SUM(Z651:AA651)</f>
        <v>2267.9</v>
      </c>
      <c r="AC651" s="111"/>
    </row>
    <row r="652" customFormat="false" ht="25.5" hidden="false" customHeight="false" outlineLevel="0" collapsed="false">
      <c r="A652" s="37"/>
      <c r="B652" s="31"/>
      <c r="C652" s="26" t="s">
        <v>643</v>
      </c>
      <c r="D652" s="39"/>
      <c r="E652" s="48" t="s">
        <v>644</v>
      </c>
      <c r="F652" s="42" t="n">
        <f aca="false">F653</f>
        <v>1680.5</v>
      </c>
      <c r="G652" s="42"/>
      <c r="H652" s="42" t="n">
        <f aca="false">SUM(F652:G652)</f>
        <v>1680.5</v>
      </c>
      <c r="I652" s="42"/>
      <c r="J652" s="42" t="n">
        <f aca="false">SUM(H652:I652)</f>
        <v>1680.5</v>
      </c>
      <c r="K652" s="42"/>
      <c r="L652" s="42" t="n">
        <f aca="false">SUM(J652:K652)</f>
        <v>1680.5</v>
      </c>
      <c r="M652" s="42"/>
      <c r="N652" s="42" t="n">
        <f aca="false">SUM(L652:M652)</f>
        <v>1680.5</v>
      </c>
      <c r="O652" s="42"/>
      <c r="P652" s="42" t="n">
        <f aca="false">SUM(N652:O652)</f>
        <v>1680.5</v>
      </c>
      <c r="Q652" s="42" t="n">
        <f aca="false">Q653</f>
        <v>1680.5</v>
      </c>
      <c r="R652" s="112"/>
      <c r="S652" s="44"/>
      <c r="T652" s="45" t="n">
        <f aca="false">SUM(Q652:S652)</f>
        <v>1680.5</v>
      </c>
      <c r="U652" s="44"/>
      <c r="V652" s="45" t="n">
        <f aca="false">SUM(S652:U652)</f>
        <v>1680.5</v>
      </c>
      <c r="W652" s="44"/>
      <c r="X652" s="45" t="n">
        <f aca="false">SUM(U652:W652)</f>
        <v>1680.5</v>
      </c>
      <c r="Y652" s="44"/>
      <c r="Z652" s="45" t="n">
        <f aca="false">SUM(X652:Y652)</f>
        <v>1680.5</v>
      </c>
      <c r="AA652" s="44"/>
      <c r="AB652" s="45" t="n">
        <f aca="false">SUM(Z652:AA652)</f>
        <v>1680.5</v>
      </c>
      <c r="AC652" s="111"/>
    </row>
    <row r="653" customFormat="false" ht="38.25" hidden="false" customHeight="false" outlineLevel="0" collapsed="false">
      <c r="A653" s="37"/>
      <c r="B653" s="31"/>
      <c r="C653" s="26"/>
      <c r="D653" s="39" t="s">
        <v>77</v>
      </c>
      <c r="E653" s="48" t="s">
        <v>78</v>
      </c>
      <c r="F653" s="49" t="n">
        <v>1680.5</v>
      </c>
      <c r="G653" s="49"/>
      <c r="H653" s="42" t="n">
        <f aca="false">SUM(F653:G653)</f>
        <v>1680.5</v>
      </c>
      <c r="I653" s="49"/>
      <c r="J653" s="42" t="n">
        <f aca="false">SUM(H653:I653)</f>
        <v>1680.5</v>
      </c>
      <c r="K653" s="49"/>
      <c r="L653" s="42" t="n">
        <f aca="false">SUM(J653:K653)</f>
        <v>1680.5</v>
      </c>
      <c r="M653" s="42"/>
      <c r="N653" s="42" t="n">
        <f aca="false">SUM(L653:M653)</f>
        <v>1680.5</v>
      </c>
      <c r="O653" s="42"/>
      <c r="P653" s="42" t="n">
        <f aca="false">SUM(N653:O653)</f>
        <v>1680.5</v>
      </c>
      <c r="Q653" s="42" t="n">
        <v>1680.5</v>
      </c>
      <c r="R653" s="112"/>
      <c r="S653" s="44"/>
      <c r="T653" s="45" t="n">
        <f aca="false">SUM(Q653:S653)</f>
        <v>1680.5</v>
      </c>
      <c r="U653" s="44"/>
      <c r="V653" s="45" t="n">
        <f aca="false">SUM(S653:U653)</f>
        <v>1680.5</v>
      </c>
      <c r="W653" s="44"/>
      <c r="X653" s="45" t="n">
        <f aca="false">SUM(U653:W653)</f>
        <v>1680.5</v>
      </c>
      <c r="Y653" s="44"/>
      <c r="Z653" s="45" t="n">
        <f aca="false">SUM(X653:Y653)</f>
        <v>1680.5</v>
      </c>
      <c r="AA653" s="44"/>
      <c r="AB653" s="45" t="n">
        <f aca="false">SUM(Z653:AA653)</f>
        <v>1680.5</v>
      </c>
      <c r="AC653" s="111"/>
    </row>
    <row r="654" customFormat="false" ht="25.5" hidden="false" customHeight="false" outlineLevel="0" collapsed="false">
      <c r="A654" s="37"/>
      <c r="B654" s="31"/>
      <c r="C654" s="26" t="s">
        <v>645</v>
      </c>
      <c r="D654" s="39"/>
      <c r="E654" s="48" t="s">
        <v>646</v>
      </c>
      <c r="F654" s="49" t="n">
        <f aca="false">F655</f>
        <v>1549.6</v>
      </c>
      <c r="G654" s="49"/>
      <c r="H654" s="42" t="n">
        <f aca="false">SUM(F654:G654)</f>
        <v>1549.6</v>
      </c>
      <c r="I654" s="49"/>
      <c r="J654" s="42" t="n">
        <f aca="false">SUM(H654:I654)</f>
        <v>1549.6</v>
      </c>
      <c r="K654" s="49"/>
      <c r="L654" s="42" t="n">
        <f aca="false">SUM(J654:K654)</f>
        <v>1549.6</v>
      </c>
      <c r="M654" s="42"/>
      <c r="N654" s="42" t="n">
        <f aca="false">SUM(L654:M654)</f>
        <v>1549.6</v>
      </c>
      <c r="O654" s="42"/>
      <c r="P654" s="42" t="n">
        <f aca="false">SUM(N654:O654)</f>
        <v>1549.6</v>
      </c>
      <c r="Q654" s="42" t="n">
        <f aca="false">Q655</f>
        <v>1549.6</v>
      </c>
      <c r="R654" s="112"/>
      <c r="S654" s="44"/>
      <c r="T654" s="45" t="n">
        <f aca="false">SUM(Q654:S654)</f>
        <v>1549.6</v>
      </c>
      <c r="U654" s="44"/>
      <c r="V654" s="45" t="n">
        <f aca="false">SUM(S654:U654)</f>
        <v>1549.6</v>
      </c>
      <c r="W654" s="44"/>
      <c r="X654" s="45" t="n">
        <f aca="false">SUM(U654:W654)</f>
        <v>1549.6</v>
      </c>
      <c r="Y654" s="44"/>
      <c r="Z654" s="45" t="n">
        <f aca="false">SUM(X654:Y654)</f>
        <v>1549.6</v>
      </c>
      <c r="AA654" s="44"/>
      <c r="AB654" s="45" t="n">
        <f aca="false">SUM(Z654:AA654)</f>
        <v>1549.6</v>
      </c>
      <c r="AC654" s="111"/>
    </row>
    <row r="655" customFormat="false" ht="38.25" hidden="false" customHeight="false" outlineLevel="0" collapsed="false">
      <c r="A655" s="37"/>
      <c r="B655" s="31"/>
      <c r="C655" s="26"/>
      <c r="D655" s="39" t="s">
        <v>77</v>
      </c>
      <c r="E655" s="48" t="s">
        <v>78</v>
      </c>
      <c r="F655" s="49" t="n">
        <v>1549.6</v>
      </c>
      <c r="G655" s="49"/>
      <c r="H655" s="42" t="n">
        <f aca="false">SUM(F655:G655)</f>
        <v>1549.6</v>
      </c>
      <c r="I655" s="49"/>
      <c r="J655" s="42" t="n">
        <f aca="false">SUM(H655:I655)</f>
        <v>1549.6</v>
      </c>
      <c r="K655" s="49"/>
      <c r="L655" s="42" t="n">
        <f aca="false">SUM(J655:K655)</f>
        <v>1549.6</v>
      </c>
      <c r="M655" s="42"/>
      <c r="N655" s="42" t="n">
        <f aca="false">SUM(L655:M655)</f>
        <v>1549.6</v>
      </c>
      <c r="O655" s="42"/>
      <c r="P655" s="42" t="n">
        <f aca="false">SUM(N655:O655)</f>
        <v>1549.6</v>
      </c>
      <c r="Q655" s="42" t="n">
        <v>1549.6</v>
      </c>
      <c r="R655" s="112"/>
      <c r="S655" s="44"/>
      <c r="T655" s="45" t="n">
        <f aca="false">SUM(Q655:S655)</f>
        <v>1549.6</v>
      </c>
      <c r="U655" s="44"/>
      <c r="V655" s="45" t="n">
        <f aca="false">SUM(S655:U655)</f>
        <v>1549.6</v>
      </c>
      <c r="W655" s="44"/>
      <c r="X655" s="45" t="n">
        <f aca="false">SUM(U655:W655)</f>
        <v>1549.6</v>
      </c>
      <c r="Y655" s="44"/>
      <c r="Z655" s="45" t="n">
        <f aca="false">SUM(X655:Y655)</f>
        <v>1549.6</v>
      </c>
      <c r="AA655" s="44"/>
      <c r="AB655" s="45" t="n">
        <f aca="false">SUM(Z655:AA655)</f>
        <v>1549.6</v>
      </c>
      <c r="AC655" s="111"/>
    </row>
    <row r="656" customFormat="false" ht="102" hidden="false" customHeight="false" outlineLevel="0" collapsed="false">
      <c r="A656" s="37"/>
      <c r="B656" s="31"/>
      <c r="C656" s="26" t="s">
        <v>647</v>
      </c>
      <c r="D656" s="26"/>
      <c r="E656" s="48" t="s">
        <v>648</v>
      </c>
      <c r="F656" s="42" t="n">
        <f aca="false">SUM(F657)</f>
        <v>125</v>
      </c>
      <c r="G656" s="42"/>
      <c r="H656" s="42" t="n">
        <f aca="false">SUM(F656:G656)</f>
        <v>125</v>
      </c>
      <c r="I656" s="42"/>
      <c r="J656" s="42" t="n">
        <f aca="false">SUM(H656:I656)</f>
        <v>125</v>
      </c>
      <c r="K656" s="42"/>
      <c r="L656" s="42" t="n">
        <f aca="false">SUM(J656:K656)</f>
        <v>125</v>
      </c>
      <c r="M656" s="42"/>
      <c r="N656" s="42" t="n">
        <f aca="false">SUM(L656:M656)</f>
        <v>125</v>
      </c>
      <c r="O656" s="42"/>
      <c r="P656" s="42" t="n">
        <f aca="false">SUM(N656:O656)</f>
        <v>125</v>
      </c>
      <c r="Q656" s="42" t="n">
        <f aca="false">SUM(Q657)</f>
        <v>131.4</v>
      </c>
      <c r="R656" s="112"/>
      <c r="S656" s="44"/>
      <c r="T656" s="45" t="n">
        <f aca="false">SUM(Q656:S656)</f>
        <v>131.4</v>
      </c>
      <c r="U656" s="44"/>
      <c r="V656" s="45" t="n">
        <f aca="false">SUM(S656:U656)</f>
        <v>131.4</v>
      </c>
      <c r="W656" s="44"/>
      <c r="X656" s="45" t="n">
        <f aca="false">SUM(U656:W656)</f>
        <v>131.4</v>
      </c>
      <c r="Y656" s="44"/>
      <c r="Z656" s="45" t="n">
        <f aca="false">SUM(X656:Y656)</f>
        <v>131.4</v>
      </c>
      <c r="AA656" s="44"/>
      <c r="AB656" s="45" t="n">
        <f aca="false">SUM(Z656:AA656)</f>
        <v>131.4</v>
      </c>
      <c r="AC656" s="111"/>
    </row>
    <row r="657" customFormat="false" ht="25.5" hidden="false" customHeight="false" outlineLevel="0" collapsed="false">
      <c r="A657" s="37"/>
      <c r="B657" s="31"/>
      <c r="C657" s="26"/>
      <c r="D657" s="26" t="s">
        <v>36</v>
      </c>
      <c r="E657" s="48" t="s">
        <v>37</v>
      </c>
      <c r="F657" s="49" t="n">
        <v>125</v>
      </c>
      <c r="G657" s="49"/>
      <c r="H657" s="42" t="n">
        <f aca="false">SUM(F657:G657)</f>
        <v>125</v>
      </c>
      <c r="I657" s="49"/>
      <c r="J657" s="42" t="n">
        <f aca="false">SUM(H657:I657)</f>
        <v>125</v>
      </c>
      <c r="K657" s="49"/>
      <c r="L657" s="42" t="n">
        <f aca="false">SUM(J657:K657)</f>
        <v>125</v>
      </c>
      <c r="M657" s="42"/>
      <c r="N657" s="42" t="n">
        <f aca="false">SUM(L657:M657)</f>
        <v>125</v>
      </c>
      <c r="O657" s="42"/>
      <c r="P657" s="42" t="n">
        <f aca="false">SUM(N657:O657)</f>
        <v>125</v>
      </c>
      <c r="Q657" s="42" t="n">
        <v>131.4</v>
      </c>
      <c r="R657" s="112"/>
      <c r="S657" s="44"/>
      <c r="T657" s="45" t="n">
        <f aca="false">SUM(Q657:S657)</f>
        <v>131.4</v>
      </c>
      <c r="U657" s="44"/>
      <c r="V657" s="45" t="n">
        <f aca="false">SUM(S657:U657)</f>
        <v>131.4</v>
      </c>
      <c r="W657" s="44"/>
      <c r="X657" s="45" t="n">
        <f aca="false">SUM(U657:W657)</f>
        <v>131.4</v>
      </c>
      <c r="Y657" s="44"/>
      <c r="Z657" s="45" t="n">
        <f aca="false">SUM(X657:Y657)</f>
        <v>131.4</v>
      </c>
      <c r="AA657" s="44"/>
      <c r="AB657" s="45" t="n">
        <f aca="false">SUM(Z657:AA657)</f>
        <v>131.4</v>
      </c>
      <c r="AC657" s="111"/>
    </row>
    <row r="658" customFormat="false" ht="63.75" hidden="false" customHeight="false" outlineLevel="0" collapsed="false">
      <c r="A658" s="37"/>
      <c r="B658" s="31"/>
      <c r="C658" s="26" t="s">
        <v>649</v>
      </c>
      <c r="D658" s="26"/>
      <c r="E658" s="48" t="s">
        <v>650</v>
      </c>
      <c r="F658" s="42" t="n">
        <f aca="false">F659</f>
        <v>295</v>
      </c>
      <c r="G658" s="42"/>
      <c r="H658" s="42" t="n">
        <f aca="false">SUM(F658:G658)</f>
        <v>295</v>
      </c>
      <c r="I658" s="42"/>
      <c r="J658" s="42" t="n">
        <f aca="false">SUM(H658:I658)</f>
        <v>295</v>
      </c>
      <c r="K658" s="42"/>
      <c r="L658" s="42" t="n">
        <f aca="false">SUM(J658:K658)</f>
        <v>295</v>
      </c>
      <c r="M658" s="42"/>
      <c r="N658" s="42" t="n">
        <f aca="false">SUM(L658:M658)</f>
        <v>295</v>
      </c>
      <c r="O658" s="42"/>
      <c r="P658" s="42" t="n">
        <f aca="false">SUM(N658:O658)</f>
        <v>295</v>
      </c>
      <c r="Q658" s="42" t="n">
        <f aca="false">Q659</f>
        <v>310.1</v>
      </c>
      <c r="R658" s="112"/>
      <c r="S658" s="44"/>
      <c r="T658" s="45" t="n">
        <f aca="false">SUM(Q658:S658)</f>
        <v>310.1</v>
      </c>
      <c r="U658" s="44"/>
      <c r="V658" s="45" t="n">
        <f aca="false">SUM(S658:U658)</f>
        <v>310.1</v>
      </c>
      <c r="W658" s="44"/>
      <c r="X658" s="45" t="n">
        <f aca="false">SUM(U658:W658)</f>
        <v>310.1</v>
      </c>
      <c r="Y658" s="44"/>
      <c r="Z658" s="45" t="n">
        <f aca="false">SUM(X658:Y658)</f>
        <v>310.1</v>
      </c>
      <c r="AA658" s="44"/>
      <c r="AB658" s="45" t="n">
        <f aca="false">SUM(Z658:AA658)</f>
        <v>310.1</v>
      </c>
      <c r="AC658" s="111"/>
    </row>
    <row r="659" customFormat="false" ht="25.5" hidden="false" customHeight="false" outlineLevel="0" collapsed="false">
      <c r="A659" s="37"/>
      <c r="B659" s="31"/>
      <c r="C659" s="51"/>
      <c r="D659" s="39" t="s">
        <v>36</v>
      </c>
      <c r="E659" s="48" t="s">
        <v>37</v>
      </c>
      <c r="F659" s="49" t="n">
        <v>295</v>
      </c>
      <c r="G659" s="49"/>
      <c r="H659" s="42" t="n">
        <f aca="false">SUM(F659:G659)</f>
        <v>295</v>
      </c>
      <c r="I659" s="49"/>
      <c r="J659" s="42" t="n">
        <f aca="false">SUM(H659:I659)</f>
        <v>295</v>
      </c>
      <c r="K659" s="49"/>
      <c r="L659" s="42" t="n">
        <f aca="false">SUM(J659:K659)</f>
        <v>295</v>
      </c>
      <c r="M659" s="42"/>
      <c r="N659" s="42" t="n">
        <f aca="false">SUM(L659:M659)</f>
        <v>295</v>
      </c>
      <c r="O659" s="42"/>
      <c r="P659" s="42" t="n">
        <f aca="false">SUM(N659:O659)</f>
        <v>295</v>
      </c>
      <c r="Q659" s="42" t="n">
        <v>310.1</v>
      </c>
      <c r="R659" s="112"/>
      <c r="S659" s="44"/>
      <c r="T659" s="45" t="n">
        <f aca="false">SUM(Q659:S659)</f>
        <v>310.1</v>
      </c>
      <c r="U659" s="44"/>
      <c r="V659" s="45" t="n">
        <f aca="false">SUM(S659:U659)</f>
        <v>310.1</v>
      </c>
      <c r="W659" s="44"/>
      <c r="X659" s="45" t="n">
        <f aca="false">SUM(U659:W659)</f>
        <v>310.1</v>
      </c>
      <c r="Y659" s="44"/>
      <c r="Z659" s="45" t="n">
        <f aca="false">SUM(X659:Y659)</f>
        <v>310.1</v>
      </c>
      <c r="AA659" s="44"/>
      <c r="AB659" s="45" t="n">
        <f aca="false">SUM(Z659:AA659)</f>
        <v>310.1</v>
      </c>
      <c r="AC659" s="111"/>
    </row>
    <row r="660" customFormat="false" ht="102" hidden="false" customHeight="false" outlineLevel="0" collapsed="false">
      <c r="A660" s="37"/>
      <c r="B660" s="31"/>
      <c r="C660" s="26" t="s">
        <v>651</v>
      </c>
      <c r="D660" s="26"/>
      <c r="E660" s="48" t="s">
        <v>652</v>
      </c>
      <c r="F660" s="42" t="n">
        <f aca="false">SUM(F661)</f>
        <v>330</v>
      </c>
      <c r="G660" s="42"/>
      <c r="H660" s="42" t="n">
        <f aca="false">SUM(F660:G660)</f>
        <v>330</v>
      </c>
      <c r="I660" s="42"/>
      <c r="J660" s="42" t="n">
        <f aca="false">SUM(H660:I660)</f>
        <v>330</v>
      </c>
      <c r="K660" s="42"/>
      <c r="L660" s="42" t="n">
        <f aca="false">SUM(J660:K660)</f>
        <v>330</v>
      </c>
      <c r="M660" s="42"/>
      <c r="N660" s="42" t="n">
        <f aca="false">SUM(L660:M660)</f>
        <v>330</v>
      </c>
      <c r="O660" s="42"/>
      <c r="P660" s="42" t="n">
        <f aca="false">SUM(N660:O660)</f>
        <v>330</v>
      </c>
      <c r="Q660" s="42" t="n">
        <f aca="false">SUM(Q661)</f>
        <v>340</v>
      </c>
      <c r="R660" s="112"/>
      <c r="S660" s="44"/>
      <c r="T660" s="45" t="n">
        <f aca="false">SUM(Q660:S660)</f>
        <v>340</v>
      </c>
      <c r="U660" s="44"/>
      <c r="V660" s="45" t="n">
        <f aca="false">SUM(S660:U660)</f>
        <v>340</v>
      </c>
      <c r="W660" s="44"/>
      <c r="X660" s="45" t="n">
        <f aca="false">SUM(U660:W660)</f>
        <v>340</v>
      </c>
      <c r="Y660" s="44"/>
      <c r="Z660" s="45" t="n">
        <f aca="false">SUM(X660:Y660)</f>
        <v>340</v>
      </c>
      <c r="AA660" s="44"/>
      <c r="AB660" s="45" t="n">
        <f aca="false">SUM(Z660:AA660)</f>
        <v>340</v>
      </c>
      <c r="AC660" s="111"/>
    </row>
    <row r="661" customFormat="false" ht="25.5" hidden="false" customHeight="false" outlineLevel="0" collapsed="false">
      <c r="A661" s="37"/>
      <c r="B661" s="31"/>
      <c r="C661" s="51"/>
      <c r="D661" s="39" t="s">
        <v>36</v>
      </c>
      <c r="E661" s="48" t="s">
        <v>37</v>
      </c>
      <c r="F661" s="49" t="n">
        <v>330</v>
      </c>
      <c r="G661" s="49"/>
      <c r="H661" s="42" t="n">
        <f aca="false">SUM(F661:G661)</f>
        <v>330</v>
      </c>
      <c r="I661" s="49"/>
      <c r="J661" s="42" t="n">
        <f aca="false">SUM(H661:I661)</f>
        <v>330</v>
      </c>
      <c r="K661" s="49"/>
      <c r="L661" s="42" t="n">
        <f aca="false">SUM(J661:K661)</f>
        <v>330</v>
      </c>
      <c r="M661" s="42"/>
      <c r="N661" s="42" t="n">
        <f aca="false">SUM(L661:M661)</f>
        <v>330</v>
      </c>
      <c r="O661" s="42"/>
      <c r="P661" s="42" t="n">
        <f aca="false">SUM(N661:O661)</f>
        <v>330</v>
      </c>
      <c r="Q661" s="42" t="n">
        <v>340</v>
      </c>
      <c r="R661" s="112"/>
      <c r="S661" s="44"/>
      <c r="T661" s="45" t="n">
        <f aca="false">SUM(Q661:S661)</f>
        <v>340</v>
      </c>
      <c r="U661" s="44"/>
      <c r="V661" s="45" t="n">
        <f aca="false">SUM(S661:U661)</f>
        <v>340</v>
      </c>
      <c r="W661" s="44"/>
      <c r="X661" s="45" t="n">
        <f aca="false">SUM(U661:W661)</f>
        <v>340</v>
      </c>
      <c r="Y661" s="44"/>
      <c r="Z661" s="45" t="n">
        <f aca="false">SUM(X661:Y661)</f>
        <v>340</v>
      </c>
      <c r="AA661" s="44"/>
      <c r="AB661" s="45" t="n">
        <f aca="false">SUM(Z661:AA661)</f>
        <v>340</v>
      </c>
      <c r="AC661" s="111"/>
    </row>
    <row r="662" customFormat="false" ht="51" hidden="false" customHeight="false" outlineLevel="0" collapsed="false">
      <c r="A662" s="37"/>
      <c r="B662" s="31"/>
      <c r="C662" s="26" t="s">
        <v>653</v>
      </c>
      <c r="D662" s="26"/>
      <c r="E662" s="48" t="s">
        <v>654</v>
      </c>
      <c r="F662" s="42" t="n">
        <f aca="false">SUM(F663)</f>
        <v>90</v>
      </c>
      <c r="G662" s="42"/>
      <c r="H662" s="42" t="n">
        <f aca="false">SUM(F662:G662)</f>
        <v>90</v>
      </c>
      <c r="I662" s="42"/>
      <c r="J662" s="42" t="n">
        <f aca="false">SUM(H662:I662)</f>
        <v>90</v>
      </c>
      <c r="K662" s="42"/>
      <c r="L662" s="42" t="n">
        <f aca="false">SUM(J662:K662)</f>
        <v>90</v>
      </c>
      <c r="M662" s="42"/>
      <c r="N662" s="42" t="n">
        <f aca="false">SUM(L662:M662)</f>
        <v>90</v>
      </c>
      <c r="O662" s="42"/>
      <c r="P662" s="42" t="n">
        <f aca="false">SUM(N662:O662)</f>
        <v>90</v>
      </c>
      <c r="Q662" s="42" t="n">
        <f aca="false">SUM(Q663)</f>
        <v>90</v>
      </c>
      <c r="R662" s="112"/>
      <c r="S662" s="44"/>
      <c r="T662" s="45" t="n">
        <f aca="false">SUM(Q662:S662)</f>
        <v>90</v>
      </c>
      <c r="U662" s="44"/>
      <c r="V662" s="45" t="n">
        <f aca="false">SUM(S662:U662)</f>
        <v>90</v>
      </c>
      <c r="W662" s="44"/>
      <c r="X662" s="45" t="n">
        <f aca="false">SUM(U662:W662)</f>
        <v>90</v>
      </c>
      <c r="Y662" s="44"/>
      <c r="Z662" s="45" t="n">
        <f aca="false">SUM(X662:Y662)</f>
        <v>90</v>
      </c>
      <c r="AA662" s="44"/>
      <c r="AB662" s="45" t="n">
        <f aca="false">SUM(Z662:AA662)</f>
        <v>90</v>
      </c>
      <c r="AC662" s="111"/>
    </row>
    <row r="663" customFormat="false" ht="25.5" hidden="false" customHeight="false" outlineLevel="0" collapsed="false">
      <c r="A663" s="37"/>
      <c r="B663" s="31"/>
      <c r="C663" s="51"/>
      <c r="D663" s="39" t="s">
        <v>36</v>
      </c>
      <c r="E663" s="48" t="s">
        <v>120</v>
      </c>
      <c r="F663" s="49" t="n">
        <v>90</v>
      </c>
      <c r="G663" s="49"/>
      <c r="H663" s="42" t="n">
        <f aca="false">SUM(F663:G663)</f>
        <v>90</v>
      </c>
      <c r="I663" s="49"/>
      <c r="J663" s="42" t="n">
        <f aca="false">SUM(H663:I663)</f>
        <v>90</v>
      </c>
      <c r="K663" s="49"/>
      <c r="L663" s="42" t="n">
        <f aca="false">SUM(J663:K663)</f>
        <v>90</v>
      </c>
      <c r="M663" s="42"/>
      <c r="N663" s="42" t="n">
        <f aca="false">SUM(L663:M663)</f>
        <v>90</v>
      </c>
      <c r="O663" s="42"/>
      <c r="P663" s="42" t="n">
        <f aca="false">SUM(N663:O663)</f>
        <v>90</v>
      </c>
      <c r="Q663" s="42" t="n">
        <v>90</v>
      </c>
      <c r="R663" s="112"/>
      <c r="S663" s="44"/>
      <c r="T663" s="45" t="n">
        <f aca="false">SUM(Q663:S663)</f>
        <v>90</v>
      </c>
      <c r="U663" s="44"/>
      <c r="V663" s="45" t="n">
        <f aca="false">SUM(S663:U663)</f>
        <v>90</v>
      </c>
      <c r="W663" s="44"/>
      <c r="X663" s="45" t="n">
        <f aca="false">SUM(U663:W663)</f>
        <v>90</v>
      </c>
      <c r="Y663" s="44"/>
      <c r="Z663" s="45" t="n">
        <f aca="false">SUM(X663:Y663)</f>
        <v>90</v>
      </c>
      <c r="AA663" s="44"/>
      <c r="AB663" s="45" t="n">
        <f aca="false">SUM(Z663:AA663)</f>
        <v>90</v>
      </c>
      <c r="AC663" s="111"/>
    </row>
    <row r="664" customFormat="false" ht="51" hidden="false" customHeight="false" outlineLevel="0" collapsed="false">
      <c r="A664" s="37"/>
      <c r="B664" s="31"/>
      <c r="C664" s="26" t="s">
        <v>655</v>
      </c>
      <c r="D664" s="26"/>
      <c r="E664" s="48" t="s">
        <v>656</v>
      </c>
      <c r="F664" s="42" t="n">
        <f aca="false">F665</f>
        <v>120</v>
      </c>
      <c r="G664" s="42"/>
      <c r="H664" s="42" t="n">
        <f aca="false">SUM(F664:G664)</f>
        <v>120</v>
      </c>
      <c r="I664" s="42"/>
      <c r="J664" s="42" t="n">
        <f aca="false">SUM(H664:I664)</f>
        <v>120</v>
      </c>
      <c r="K664" s="42"/>
      <c r="L664" s="42" t="n">
        <f aca="false">SUM(J664:K664)</f>
        <v>120</v>
      </c>
      <c r="M664" s="42"/>
      <c r="N664" s="42" t="n">
        <f aca="false">SUM(L664:M664)</f>
        <v>120</v>
      </c>
      <c r="O664" s="42"/>
      <c r="P664" s="42" t="n">
        <f aca="false">SUM(N664:O664)</f>
        <v>120</v>
      </c>
      <c r="Q664" s="42" t="n">
        <f aca="false">Q665</f>
        <v>126.1</v>
      </c>
      <c r="R664" s="112"/>
      <c r="S664" s="44"/>
      <c r="T664" s="45" t="n">
        <f aca="false">SUM(Q664:S664)</f>
        <v>126.1</v>
      </c>
      <c r="U664" s="44"/>
      <c r="V664" s="45" t="n">
        <f aca="false">SUM(S664:U664)</f>
        <v>126.1</v>
      </c>
      <c r="W664" s="44"/>
      <c r="X664" s="45" t="n">
        <f aca="false">SUM(U664:W664)</f>
        <v>126.1</v>
      </c>
      <c r="Y664" s="44"/>
      <c r="Z664" s="45" t="n">
        <f aca="false">SUM(X664:Y664)</f>
        <v>126.1</v>
      </c>
      <c r="AA664" s="44"/>
      <c r="AB664" s="45" t="n">
        <f aca="false">SUM(Z664:AA664)</f>
        <v>126.1</v>
      </c>
      <c r="AC664" s="111"/>
    </row>
    <row r="665" customFormat="false" ht="25.5" hidden="false" customHeight="false" outlineLevel="0" collapsed="false">
      <c r="A665" s="37"/>
      <c r="B665" s="31"/>
      <c r="C665" s="26"/>
      <c r="D665" s="39" t="s">
        <v>36</v>
      </c>
      <c r="E665" s="48" t="s">
        <v>37</v>
      </c>
      <c r="F665" s="49" t="n">
        <v>120</v>
      </c>
      <c r="G665" s="49"/>
      <c r="H665" s="42" t="n">
        <f aca="false">SUM(F665:G665)</f>
        <v>120</v>
      </c>
      <c r="I665" s="49"/>
      <c r="J665" s="42" t="n">
        <f aca="false">SUM(H665:I665)</f>
        <v>120</v>
      </c>
      <c r="K665" s="49"/>
      <c r="L665" s="42" t="n">
        <f aca="false">SUM(J665:K665)</f>
        <v>120</v>
      </c>
      <c r="M665" s="42"/>
      <c r="N665" s="42" t="n">
        <f aca="false">SUM(L665:M665)</f>
        <v>120</v>
      </c>
      <c r="O665" s="42"/>
      <c r="P665" s="42" t="n">
        <f aca="false">SUM(N665:O665)</f>
        <v>120</v>
      </c>
      <c r="Q665" s="42" t="n">
        <v>126.1</v>
      </c>
      <c r="R665" s="112"/>
      <c r="S665" s="44"/>
      <c r="T665" s="45" t="n">
        <f aca="false">SUM(Q665:S665)</f>
        <v>126.1</v>
      </c>
      <c r="U665" s="44"/>
      <c r="V665" s="45" t="n">
        <f aca="false">SUM(S665:U665)</f>
        <v>126.1</v>
      </c>
      <c r="W665" s="44"/>
      <c r="X665" s="45" t="n">
        <f aca="false">SUM(U665:W665)</f>
        <v>126.1</v>
      </c>
      <c r="Y665" s="44"/>
      <c r="Z665" s="45" t="n">
        <f aca="false">SUM(X665:Y665)</f>
        <v>126.1</v>
      </c>
      <c r="AA665" s="44"/>
      <c r="AB665" s="45" t="n">
        <f aca="false">SUM(Z665:AA665)</f>
        <v>126.1</v>
      </c>
      <c r="AC665" s="111"/>
    </row>
    <row r="666" customFormat="false" ht="38.25" hidden="true" customHeight="false" outlineLevel="0" collapsed="false">
      <c r="A666" s="37"/>
      <c r="B666" s="31"/>
      <c r="C666" s="50" t="s">
        <v>605</v>
      </c>
      <c r="D666" s="50"/>
      <c r="E666" s="33" t="s">
        <v>625</v>
      </c>
      <c r="F666" s="54" t="n">
        <f aca="false">SUM(F667)</f>
        <v>0</v>
      </c>
      <c r="G666" s="54"/>
      <c r="H666" s="42" t="n">
        <f aca="false">SUM(F666:G666)</f>
        <v>0</v>
      </c>
      <c r="I666" s="54"/>
      <c r="J666" s="42" t="n">
        <f aca="false">SUM(H666:I666)</f>
        <v>0</v>
      </c>
      <c r="K666" s="54"/>
      <c r="L666" s="42" t="n">
        <f aca="false">SUM(J666:K666)</f>
        <v>0</v>
      </c>
      <c r="M666" s="42"/>
      <c r="N666" s="42" t="n">
        <f aca="false">SUM(L666:M666)</f>
        <v>0</v>
      </c>
      <c r="O666" s="42"/>
      <c r="P666" s="42" t="n">
        <f aca="false">SUM(N666:O666)</f>
        <v>0</v>
      </c>
      <c r="Q666" s="41" t="n">
        <f aca="false">SUM(Q667)</f>
        <v>0</v>
      </c>
      <c r="R666" s="112"/>
      <c r="S666" s="44"/>
      <c r="T666" s="45" t="n">
        <f aca="false">SUM(Q666:S666)</f>
        <v>0</v>
      </c>
      <c r="U666" s="44"/>
      <c r="V666" s="45" t="n">
        <f aca="false">SUM(S666:U666)</f>
        <v>0</v>
      </c>
      <c r="W666" s="44"/>
      <c r="X666" s="45" t="n">
        <f aca="false">SUM(U666:W666)</f>
        <v>0</v>
      </c>
      <c r="Y666" s="44"/>
      <c r="Z666" s="45" t="n">
        <f aca="false">SUM(X666:Y666)</f>
        <v>0</v>
      </c>
      <c r="AA666" s="44"/>
      <c r="AB666" s="45" t="n">
        <f aca="false">SUM(Z666:AA666)</f>
        <v>0</v>
      </c>
      <c r="AC666" s="111"/>
    </row>
    <row r="667" customFormat="false" ht="25.5" hidden="true" customHeight="false" outlineLevel="0" collapsed="false">
      <c r="A667" s="37"/>
      <c r="B667" s="31"/>
      <c r="C667" s="26" t="s">
        <v>607</v>
      </c>
      <c r="D667" s="39"/>
      <c r="E667" s="48" t="s">
        <v>608</v>
      </c>
      <c r="F667" s="49" t="n">
        <f aca="false">SUM(F668)</f>
        <v>0</v>
      </c>
      <c r="G667" s="49"/>
      <c r="H667" s="42" t="n">
        <f aca="false">SUM(F667:G667)</f>
        <v>0</v>
      </c>
      <c r="I667" s="49"/>
      <c r="J667" s="42" t="n">
        <f aca="false">SUM(H667:I667)</f>
        <v>0</v>
      </c>
      <c r="K667" s="49"/>
      <c r="L667" s="42" t="n">
        <f aca="false">SUM(J667:K667)</f>
        <v>0</v>
      </c>
      <c r="M667" s="42"/>
      <c r="N667" s="42" t="n">
        <f aca="false">SUM(L667:M667)</f>
        <v>0</v>
      </c>
      <c r="O667" s="42"/>
      <c r="P667" s="42" t="n">
        <f aca="false">SUM(N667:O667)</f>
        <v>0</v>
      </c>
      <c r="Q667" s="42" t="n">
        <f aca="false">SUM(Q668)</f>
        <v>0</v>
      </c>
      <c r="R667" s="112"/>
      <c r="S667" s="44"/>
      <c r="T667" s="45" t="n">
        <f aca="false">SUM(Q667:S667)</f>
        <v>0</v>
      </c>
      <c r="U667" s="44"/>
      <c r="V667" s="45" t="n">
        <f aca="false">SUM(S667:U667)</f>
        <v>0</v>
      </c>
      <c r="W667" s="44"/>
      <c r="X667" s="45" t="n">
        <f aca="false">SUM(U667:W667)</f>
        <v>0</v>
      </c>
      <c r="Y667" s="44"/>
      <c r="Z667" s="45" t="n">
        <f aca="false">SUM(X667:Y667)</f>
        <v>0</v>
      </c>
      <c r="AA667" s="44"/>
      <c r="AB667" s="45" t="n">
        <f aca="false">SUM(Z667:AA667)</f>
        <v>0</v>
      </c>
      <c r="AC667" s="111"/>
    </row>
    <row r="668" customFormat="false" ht="38.25" hidden="true" customHeight="false" outlineLevel="0" collapsed="false">
      <c r="A668" s="37"/>
      <c r="B668" s="31"/>
      <c r="C668" s="26"/>
      <c r="D668" s="39" t="s">
        <v>77</v>
      </c>
      <c r="E668" s="48" t="s">
        <v>78</v>
      </c>
      <c r="F668" s="49" t="n">
        <v>0</v>
      </c>
      <c r="G668" s="49"/>
      <c r="H668" s="42" t="n">
        <f aca="false">SUM(F668:G668)</f>
        <v>0</v>
      </c>
      <c r="I668" s="49"/>
      <c r="J668" s="42" t="n">
        <f aca="false">SUM(H668:I668)</f>
        <v>0</v>
      </c>
      <c r="K668" s="49"/>
      <c r="L668" s="42" t="n">
        <f aca="false">SUM(J668:K668)</f>
        <v>0</v>
      </c>
      <c r="M668" s="42"/>
      <c r="N668" s="42" t="n">
        <f aca="false">SUM(L668:M668)</f>
        <v>0</v>
      </c>
      <c r="O668" s="42"/>
      <c r="P668" s="42" t="n">
        <f aca="false">SUM(N668:O668)</f>
        <v>0</v>
      </c>
      <c r="Q668" s="42" t="n">
        <v>0</v>
      </c>
      <c r="R668" s="112"/>
      <c r="S668" s="44"/>
      <c r="T668" s="45" t="n">
        <f aca="false">SUM(Q668:S668)</f>
        <v>0</v>
      </c>
      <c r="U668" s="44"/>
      <c r="V668" s="45" t="n">
        <f aca="false">SUM(S668:U668)</f>
        <v>0</v>
      </c>
      <c r="W668" s="44"/>
      <c r="X668" s="45" t="n">
        <f aca="false">SUM(U668:W668)</f>
        <v>0</v>
      </c>
      <c r="Y668" s="44"/>
      <c r="Z668" s="45" t="n">
        <f aca="false">SUM(X668:Y668)</f>
        <v>0</v>
      </c>
      <c r="AA668" s="44"/>
      <c r="AB668" s="45" t="n">
        <f aca="false">SUM(Z668:AA668)</f>
        <v>0</v>
      </c>
      <c r="AC668" s="111"/>
    </row>
    <row r="669" customFormat="false" ht="25.5" hidden="false" customHeight="false" outlineLevel="0" collapsed="false">
      <c r="A669" s="37"/>
      <c r="B669" s="31"/>
      <c r="C669" s="50" t="s">
        <v>657</v>
      </c>
      <c r="D669" s="33"/>
      <c r="E669" s="33" t="s">
        <v>658</v>
      </c>
      <c r="F669" s="41" t="n">
        <f aca="false">F670+F672</f>
        <v>370</v>
      </c>
      <c r="G669" s="41"/>
      <c r="H669" s="42" t="n">
        <f aca="false">SUM(F669:G669)</f>
        <v>370</v>
      </c>
      <c r="I669" s="41"/>
      <c r="J669" s="42" t="n">
        <f aca="false">SUM(H669:I669)</f>
        <v>370</v>
      </c>
      <c r="K669" s="41"/>
      <c r="L669" s="42" t="n">
        <f aca="false">SUM(J669:K669)</f>
        <v>370</v>
      </c>
      <c r="M669" s="42"/>
      <c r="N669" s="42" t="n">
        <f aca="false">SUM(L669:M669)</f>
        <v>370</v>
      </c>
      <c r="O669" s="42"/>
      <c r="P669" s="42" t="n">
        <f aca="false">SUM(N669:O669)</f>
        <v>370</v>
      </c>
      <c r="Q669" s="41" t="n">
        <f aca="false">Q670+Q672</f>
        <v>387.1</v>
      </c>
      <c r="R669" s="112"/>
      <c r="S669" s="44"/>
      <c r="T669" s="45" t="n">
        <f aca="false">SUM(Q669:S669)</f>
        <v>387.1</v>
      </c>
      <c r="U669" s="44"/>
      <c r="V669" s="45" t="n">
        <f aca="false">SUM(S669:U669)</f>
        <v>387.1</v>
      </c>
      <c r="W669" s="44"/>
      <c r="X669" s="45" t="n">
        <f aca="false">SUM(U669:W669)</f>
        <v>387.1</v>
      </c>
      <c r="Y669" s="44"/>
      <c r="Z669" s="45" t="n">
        <f aca="false">SUM(X669:Y669)</f>
        <v>387.1</v>
      </c>
      <c r="AA669" s="44"/>
      <c r="AB669" s="45" t="n">
        <f aca="false">SUM(Z669:AA669)</f>
        <v>387.1</v>
      </c>
      <c r="AC669" s="111"/>
    </row>
    <row r="670" customFormat="false" ht="51" hidden="false" customHeight="false" outlineLevel="0" collapsed="false">
      <c r="A670" s="37"/>
      <c r="B670" s="31"/>
      <c r="C670" s="26" t="s">
        <v>659</v>
      </c>
      <c r="D670" s="26"/>
      <c r="E670" s="48" t="s">
        <v>660</v>
      </c>
      <c r="F670" s="42" t="n">
        <f aca="false">SUM(F671)</f>
        <v>140</v>
      </c>
      <c r="G670" s="42"/>
      <c r="H670" s="42" t="n">
        <f aca="false">SUM(F670:G670)</f>
        <v>140</v>
      </c>
      <c r="I670" s="42"/>
      <c r="J670" s="42" t="n">
        <f aca="false">SUM(H670:I670)</f>
        <v>140</v>
      </c>
      <c r="K670" s="42"/>
      <c r="L670" s="42" t="n">
        <f aca="false">SUM(J670:K670)</f>
        <v>140</v>
      </c>
      <c r="M670" s="42"/>
      <c r="N670" s="42" t="n">
        <f aca="false">SUM(L670:M670)</f>
        <v>140</v>
      </c>
      <c r="O670" s="42"/>
      <c r="P670" s="42" t="n">
        <f aca="false">SUM(N670:O670)</f>
        <v>140</v>
      </c>
      <c r="Q670" s="42" t="n">
        <f aca="false">SUM(Q671)</f>
        <v>147.1</v>
      </c>
      <c r="R670" s="112"/>
      <c r="S670" s="44"/>
      <c r="T670" s="45" t="n">
        <f aca="false">SUM(Q670:S670)</f>
        <v>147.1</v>
      </c>
      <c r="U670" s="44"/>
      <c r="V670" s="45" t="n">
        <f aca="false">SUM(S670:U670)</f>
        <v>147.1</v>
      </c>
      <c r="W670" s="44"/>
      <c r="X670" s="45" t="n">
        <f aca="false">SUM(U670:W670)</f>
        <v>147.1</v>
      </c>
      <c r="Y670" s="44"/>
      <c r="Z670" s="45" t="n">
        <f aca="false">SUM(X670:Y670)</f>
        <v>147.1</v>
      </c>
      <c r="AA670" s="44"/>
      <c r="AB670" s="45" t="n">
        <f aca="false">SUM(Z670:AA670)</f>
        <v>147.1</v>
      </c>
      <c r="AC670" s="111"/>
    </row>
    <row r="671" customFormat="false" ht="25.5" hidden="false" customHeight="false" outlineLevel="0" collapsed="false">
      <c r="A671" s="37"/>
      <c r="B671" s="31"/>
      <c r="C671" s="51"/>
      <c r="D671" s="39" t="s">
        <v>36</v>
      </c>
      <c r="E671" s="48" t="s">
        <v>37</v>
      </c>
      <c r="F671" s="49" t="n">
        <v>140</v>
      </c>
      <c r="G671" s="49"/>
      <c r="H671" s="42" t="n">
        <f aca="false">SUM(F671:G671)</f>
        <v>140</v>
      </c>
      <c r="I671" s="49"/>
      <c r="J671" s="42" t="n">
        <f aca="false">SUM(H671:I671)</f>
        <v>140</v>
      </c>
      <c r="K671" s="49"/>
      <c r="L671" s="42" t="n">
        <f aca="false">SUM(J671:K671)</f>
        <v>140</v>
      </c>
      <c r="M671" s="42"/>
      <c r="N671" s="42" t="n">
        <f aca="false">SUM(L671:M671)</f>
        <v>140</v>
      </c>
      <c r="O671" s="42"/>
      <c r="P671" s="42" t="n">
        <f aca="false">SUM(N671:O671)</f>
        <v>140</v>
      </c>
      <c r="Q671" s="42" t="n">
        <v>147.1</v>
      </c>
      <c r="R671" s="112"/>
      <c r="S671" s="44"/>
      <c r="T671" s="45" t="n">
        <f aca="false">SUM(Q671:S671)</f>
        <v>147.1</v>
      </c>
      <c r="U671" s="44"/>
      <c r="V671" s="45" t="n">
        <f aca="false">SUM(S671:U671)</f>
        <v>147.1</v>
      </c>
      <c r="W671" s="44"/>
      <c r="X671" s="45" t="n">
        <f aca="false">SUM(U671:W671)</f>
        <v>147.1</v>
      </c>
      <c r="Y671" s="44"/>
      <c r="Z671" s="45" t="n">
        <f aca="false">SUM(X671:Y671)</f>
        <v>147.1</v>
      </c>
      <c r="AA671" s="44"/>
      <c r="AB671" s="45" t="n">
        <f aca="false">SUM(Z671:AA671)</f>
        <v>147.1</v>
      </c>
      <c r="AC671" s="111"/>
    </row>
    <row r="672" customFormat="false" ht="25.5" hidden="false" customHeight="false" outlineLevel="0" collapsed="false">
      <c r="A672" s="37"/>
      <c r="B672" s="31"/>
      <c r="C672" s="26" t="s">
        <v>661</v>
      </c>
      <c r="D672" s="26"/>
      <c r="E672" s="48" t="s">
        <v>662</v>
      </c>
      <c r="F672" s="42" t="n">
        <f aca="false">F673</f>
        <v>230</v>
      </c>
      <c r="G672" s="42"/>
      <c r="H672" s="42" t="n">
        <f aca="false">SUM(F672:G672)</f>
        <v>230</v>
      </c>
      <c r="I672" s="42"/>
      <c r="J672" s="42" t="n">
        <f aca="false">SUM(H672:I672)</f>
        <v>230</v>
      </c>
      <c r="K672" s="42"/>
      <c r="L672" s="42" t="n">
        <f aca="false">SUM(J672:K672)</f>
        <v>230</v>
      </c>
      <c r="M672" s="42"/>
      <c r="N672" s="42" t="n">
        <f aca="false">SUM(L672:M672)</f>
        <v>230</v>
      </c>
      <c r="O672" s="42"/>
      <c r="P672" s="42" t="n">
        <f aca="false">SUM(N672:O672)</f>
        <v>230</v>
      </c>
      <c r="Q672" s="42" t="n">
        <f aca="false">Q673</f>
        <v>240</v>
      </c>
      <c r="R672" s="112"/>
      <c r="S672" s="44"/>
      <c r="T672" s="45" t="n">
        <f aca="false">SUM(Q672:S672)</f>
        <v>240</v>
      </c>
      <c r="U672" s="44"/>
      <c r="V672" s="45" t="n">
        <f aca="false">SUM(S672:U672)</f>
        <v>240</v>
      </c>
      <c r="W672" s="44"/>
      <c r="X672" s="45" t="n">
        <f aca="false">SUM(U672:W672)</f>
        <v>240</v>
      </c>
      <c r="Y672" s="44"/>
      <c r="Z672" s="45" t="n">
        <f aca="false">SUM(X672:Y672)</f>
        <v>240</v>
      </c>
      <c r="AA672" s="44"/>
      <c r="AB672" s="45" t="n">
        <f aca="false">SUM(Z672:AA672)</f>
        <v>240</v>
      </c>
      <c r="AC672" s="111"/>
    </row>
    <row r="673" customFormat="false" ht="25.5" hidden="false" customHeight="false" outlineLevel="0" collapsed="false">
      <c r="A673" s="37"/>
      <c r="B673" s="31"/>
      <c r="C673" s="51"/>
      <c r="D673" s="39" t="s">
        <v>36</v>
      </c>
      <c r="E673" s="48" t="s">
        <v>37</v>
      </c>
      <c r="F673" s="49" t="n">
        <v>230</v>
      </c>
      <c r="G673" s="49"/>
      <c r="H673" s="42" t="n">
        <f aca="false">SUM(F673:G673)</f>
        <v>230</v>
      </c>
      <c r="I673" s="49"/>
      <c r="J673" s="42" t="n">
        <f aca="false">SUM(H673:I673)</f>
        <v>230</v>
      </c>
      <c r="K673" s="49"/>
      <c r="L673" s="42" t="n">
        <f aca="false">SUM(J673:K673)</f>
        <v>230</v>
      </c>
      <c r="M673" s="42"/>
      <c r="N673" s="42" t="n">
        <f aca="false">SUM(L673:M673)</f>
        <v>230</v>
      </c>
      <c r="O673" s="42"/>
      <c r="P673" s="42" t="n">
        <f aca="false">SUM(N673:O673)</f>
        <v>230</v>
      </c>
      <c r="Q673" s="42" t="n">
        <v>240</v>
      </c>
      <c r="R673" s="112"/>
      <c r="S673" s="44"/>
      <c r="T673" s="45" t="n">
        <f aca="false">SUM(Q673:S673)</f>
        <v>240</v>
      </c>
      <c r="U673" s="44"/>
      <c r="V673" s="45" t="n">
        <f aca="false">SUM(S673:U673)</f>
        <v>240</v>
      </c>
      <c r="W673" s="44"/>
      <c r="X673" s="45" t="n">
        <f aca="false">SUM(U673:W673)</f>
        <v>240</v>
      </c>
      <c r="Y673" s="44"/>
      <c r="Z673" s="45" t="n">
        <f aca="false">SUM(X673:Y673)</f>
        <v>240</v>
      </c>
      <c r="AA673" s="44"/>
      <c r="AB673" s="45" t="n">
        <f aca="false">SUM(Z673:AA673)</f>
        <v>240</v>
      </c>
      <c r="AC673" s="111"/>
    </row>
    <row r="674" customFormat="false" ht="38.25" hidden="true" customHeight="false" outlineLevel="0" collapsed="false">
      <c r="A674" s="37"/>
      <c r="B674" s="31"/>
      <c r="C674" s="32" t="s">
        <v>663</v>
      </c>
      <c r="D674" s="32"/>
      <c r="E674" s="56" t="s">
        <v>664</v>
      </c>
      <c r="F674" s="41" t="n">
        <f aca="false">F675</f>
        <v>0</v>
      </c>
      <c r="G674" s="41"/>
      <c r="H674" s="42" t="n">
        <f aca="false">SUM(F674:G674)</f>
        <v>0</v>
      </c>
      <c r="I674" s="41"/>
      <c r="J674" s="42" t="n">
        <f aca="false">SUM(H674:I674)</f>
        <v>0</v>
      </c>
      <c r="K674" s="41"/>
      <c r="L674" s="42" t="n">
        <f aca="false">SUM(J674:K674)</f>
        <v>0</v>
      </c>
      <c r="M674" s="42"/>
      <c r="N674" s="42" t="n">
        <f aca="false">SUM(L674:M674)</f>
        <v>0</v>
      </c>
      <c r="O674" s="42"/>
      <c r="P674" s="42" t="n">
        <f aca="false">SUM(N674:O674)</f>
        <v>0</v>
      </c>
      <c r="Q674" s="41" t="n">
        <f aca="false">Q675</f>
        <v>0</v>
      </c>
      <c r="R674" s="112"/>
      <c r="S674" s="44"/>
      <c r="T674" s="45" t="n">
        <f aca="false">SUM(Q674:S674)</f>
        <v>0</v>
      </c>
      <c r="U674" s="44"/>
      <c r="V674" s="45" t="n">
        <f aca="false">SUM(S674:U674)</f>
        <v>0</v>
      </c>
      <c r="W674" s="44"/>
      <c r="X674" s="45" t="n">
        <f aca="false">SUM(U674:W674)</f>
        <v>0</v>
      </c>
      <c r="Y674" s="44"/>
      <c r="Z674" s="45" t="n">
        <f aca="false">SUM(X674:Y674)</f>
        <v>0</v>
      </c>
      <c r="AA674" s="44"/>
      <c r="AB674" s="45" t="n">
        <f aca="false">SUM(Z674:AA674)</f>
        <v>0</v>
      </c>
      <c r="AC674" s="111"/>
    </row>
    <row r="675" customFormat="false" ht="38.25" hidden="true" customHeight="false" outlineLevel="0" collapsed="false">
      <c r="A675" s="37"/>
      <c r="B675" s="39"/>
      <c r="C675" s="51" t="s">
        <v>665</v>
      </c>
      <c r="D675" s="39"/>
      <c r="E675" s="48" t="s">
        <v>666</v>
      </c>
      <c r="F675" s="55" t="n">
        <f aca="false">F676+F677+F678</f>
        <v>0</v>
      </c>
      <c r="G675" s="55"/>
      <c r="H675" s="42" t="n">
        <f aca="false">SUM(F675:G675)</f>
        <v>0</v>
      </c>
      <c r="I675" s="55"/>
      <c r="J675" s="42" t="n">
        <f aca="false">SUM(H675:I675)</f>
        <v>0</v>
      </c>
      <c r="K675" s="55"/>
      <c r="L675" s="42" t="n">
        <f aca="false">SUM(J675:K675)</f>
        <v>0</v>
      </c>
      <c r="M675" s="42"/>
      <c r="N675" s="42" t="n">
        <f aca="false">SUM(L675:M675)</f>
        <v>0</v>
      </c>
      <c r="O675" s="42"/>
      <c r="P675" s="42" t="n">
        <f aca="false">SUM(N675:O675)</f>
        <v>0</v>
      </c>
      <c r="Q675" s="55" t="n">
        <f aca="false">Q676+Q677+Q678</f>
        <v>0</v>
      </c>
      <c r="R675" s="112"/>
      <c r="S675" s="44"/>
      <c r="T675" s="45" t="n">
        <f aca="false">SUM(Q675:S675)</f>
        <v>0</v>
      </c>
      <c r="U675" s="44"/>
      <c r="V675" s="45" t="n">
        <f aca="false">SUM(S675:U675)</f>
        <v>0</v>
      </c>
      <c r="W675" s="44"/>
      <c r="X675" s="45" t="n">
        <f aca="false">SUM(U675:W675)</f>
        <v>0</v>
      </c>
      <c r="Y675" s="44"/>
      <c r="Z675" s="45" t="n">
        <f aca="false">SUM(X675:Y675)</f>
        <v>0</v>
      </c>
      <c r="AA675" s="44"/>
      <c r="AB675" s="45" t="n">
        <f aca="false">SUM(Z675:AA675)</f>
        <v>0</v>
      </c>
      <c r="AC675" s="111"/>
    </row>
    <row r="676" customFormat="false" ht="76.5" hidden="true" customHeight="false" outlineLevel="0" collapsed="false">
      <c r="A676" s="37"/>
      <c r="B676" s="39"/>
      <c r="C676" s="26"/>
      <c r="D676" s="39" t="s">
        <v>34</v>
      </c>
      <c r="E676" s="48" t="s">
        <v>35</v>
      </c>
      <c r="F676" s="49"/>
      <c r="G676" s="49"/>
      <c r="H676" s="42" t="n">
        <f aca="false">SUM(F676:G676)</f>
        <v>0</v>
      </c>
      <c r="I676" s="49"/>
      <c r="J676" s="42" t="n">
        <f aca="false">SUM(H676:I676)</f>
        <v>0</v>
      </c>
      <c r="K676" s="49"/>
      <c r="L676" s="42" t="n">
        <f aca="false">SUM(J676:K676)</f>
        <v>0</v>
      </c>
      <c r="M676" s="42"/>
      <c r="N676" s="42" t="n">
        <f aca="false">SUM(L676:M676)</f>
        <v>0</v>
      </c>
      <c r="O676" s="42"/>
      <c r="P676" s="42" t="n">
        <f aca="false">SUM(N676:O676)</f>
        <v>0</v>
      </c>
      <c r="Q676" s="42"/>
      <c r="R676" s="112"/>
      <c r="S676" s="44"/>
      <c r="T676" s="45" t="n">
        <f aca="false">SUM(Q676:S676)</f>
        <v>0</v>
      </c>
      <c r="U676" s="44"/>
      <c r="V676" s="45" t="n">
        <f aca="false">SUM(S676:U676)</f>
        <v>0</v>
      </c>
      <c r="W676" s="44"/>
      <c r="X676" s="45" t="n">
        <f aca="false">SUM(U676:W676)</f>
        <v>0</v>
      </c>
      <c r="Y676" s="44"/>
      <c r="Z676" s="45" t="n">
        <f aca="false">SUM(X676:Y676)</f>
        <v>0</v>
      </c>
      <c r="AA676" s="44"/>
      <c r="AB676" s="45" t="n">
        <f aca="false">SUM(Z676:AA676)</f>
        <v>0</v>
      </c>
      <c r="AC676" s="111"/>
    </row>
    <row r="677" customFormat="false" ht="25.5" hidden="true" customHeight="false" outlineLevel="0" collapsed="false">
      <c r="A677" s="37"/>
      <c r="B677" s="39"/>
      <c r="C677" s="26"/>
      <c r="D677" s="39" t="s">
        <v>36</v>
      </c>
      <c r="E677" s="48" t="s">
        <v>37</v>
      </c>
      <c r="F677" s="49"/>
      <c r="G677" s="49"/>
      <c r="H677" s="42" t="n">
        <f aca="false">SUM(F677:G677)</f>
        <v>0</v>
      </c>
      <c r="I677" s="49"/>
      <c r="J677" s="42" t="n">
        <f aca="false">SUM(H677:I677)</f>
        <v>0</v>
      </c>
      <c r="K677" s="49"/>
      <c r="L677" s="42" t="n">
        <f aca="false">SUM(J677:K677)</f>
        <v>0</v>
      </c>
      <c r="M677" s="42"/>
      <c r="N677" s="42" t="n">
        <f aca="false">SUM(L677:M677)</f>
        <v>0</v>
      </c>
      <c r="O677" s="42"/>
      <c r="P677" s="42" t="n">
        <f aca="false">SUM(N677:O677)</f>
        <v>0</v>
      </c>
      <c r="Q677" s="42"/>
      <c r="R677" s="112"/>
      <c r="S677" s="44"/>
      <c r="T677" s="45" t="n">
        <f aca="false">SUM(Q677:S677)</f>
        <v>0</v>
      </c>
      <c r="U677" s="44"/>
      <c r="V677" s="45" t="n">
        <f aca="false">SUM(S677:U677)</f>
        <v>0</v>
      </c>
      <c r="W677" s="44"/>
      <c r="X677" s="45" t="n">
        <f aca="false">SUM(U677:W677)</f>
        <v>0</v>
      </c>
      <c r="Y677" s="44"/>
      <c r="Z677" s="45" t="n">
        <f aca="false">SUM(X677:Y677)</f>
        <v>0</v>
      </c>
      <c r="AA677" s="44"/>
      <c r="AB677" s="45" t="n">
        <f aca="false">SUM(Z677:AA677)</f>
        <v>0</v>
      </c>
      <c r="AC677" s="111"/>
    </row>
    <row r="678" customFormat="false" ht="12.75" hidden="true" customHeight="false" outlineLevel="0" collapsed="false">
      <c r="A678" s="37"/>
      <c r="B678" s="39"/>
      <c r="C678" s="26"/>
      <c r="D678" s="39" t="s">
        <v>43</v>
      </c>
      <c r="E678" s="48" t="s">
        <v>44</v>
      </c>
      <c r="F678" s="49"/>
      <c r="G678" s="49"/>
      <c r="H678" s="42" t="n">
        <f aca="false">SUM(F678:G678)</f>
        <v>0</v>
      </c>
      <c r="I678" s="49"/>
      <c r="J678" s="42" t="n">
        <f aca="false">SUM(H678:I678)</f>
        <v>0</v>
      </c>
      <c r="K678" s="49"/>
      <c r="L678" s="42" t="n">
        <f aca="false">SUM(J678:K678)</f>
        <v>0</v>
      </c>
      <c r="M678" s="42"/>
      <c r="N678" s="42" t="n">
        <f aca="false">SUM(L678:M678)</f>
        <v>0</v>
      </c>
      <c r="O678" s="42"/>
      <c r="P678" s="42" t="n">
        <f aca="false">SUM(N678:O678)</f>
        <v>0</v>
      </c>
      <c r="Q678" s="42"/>
      <c r="R678" s="112"/>
      <c r="S678" s="44"/>
      <c r="T678" s="45" t="n">
        <f aca="false">SUM(Q678:S678)</f>
        <v>0</v>
      </c>
      <c r="U678" s="44"/>
      <c r="V678" s="45" t="n">
        <f aca="false">SUM(S678:U678)</f>
        <v>0</v>
      </c>
      <c r="W678" s="44"/>
      <c r="X678" s="45" t="n">
        <f aca="false">SUM(U678:W678)</f>
        <v>0</v>
      </c>
      <c r="Y678" s="44"/>
      <c r="Z678" s="45" t="n">
        <f aca="false">SUM(X678:Y678)</f>
        <v>0</v>
      </c>
      <c r="AA678" s="44"/>
      <c r="AB678" s="45" t="n">
        <f aca="false">SUM(Z678:AA678)</f>
        <v>0</v>
      </c>
      <c r="AC678" s="111"/>
    </row>
    <row r="679" customFormat="false" ht="12.75" hidden="false" customHeight="false" outlineLevel="0" collapsed="false">
      <c r="A679" s="37"/>
      <c r="B679" s="39"/>
      <c r="C679" s="32" t="s">
        <v>28</v>
      </c>
      <c r="D679" s="32"/>
      <c r="E679" s="40" t="s">
        <v>40</v>
      </c>
      <c r="F679" s="41" t="n">
        <f aca="false">SUM(F680)</f>
        <v>4118</v>
      </c>
      <c r="G679" s="41"/>
      <c r="H679" s="42" t="n">
        <f aca="false">SUM(F679:G679)</f>
        <v>4118</v>
      </c>
      <c r="I679" s="41"/>
      <c r="J679" s="42" t="n">
        <f aca="false">SUM(H679:I679)</f>
        <v>4118</v>
      </c>
      <c r="K679" s="41"/>
      <c r="L679" s="42" t="n">
        <f aca="false">SUM(J679:K679)</f>
        <v>4118</v>
      </c>
      <c r="M679" s="42"/>
      <c r="N679" s="42" t="n">
        <f aca="false">SUM(L679:M679)</f>
        <v>4118</v>
      </c>
      <c r="O679" s="42"/>
      <c r="P679" s="42" t="n">
        <f aca="false">SUM(N679:O679)</f>
        <v>4118</v>
      </c>
      <c r="Q679" s="41" t="n">
        <f aca="false">SUM(Q680)</f>
        <v>4118</v>
      </c>
      <c r="R679" s="112"/>
      <c r="S679" s="44"/>
      <c r="T679" s="45" t="n">
        <f aca="false">SUM(Q679:S679)</f>
        <v>4118</v>
      </c>
      <c r="U679" s="44"/>
      <c r="V679" s="45" t="n">
        <f aca="false">SUM(S679:U679)</f>
        <v>4118</v>
      </c>
      <c r="W679" s="44"/>
      <c r="X679" s="45" t="n">
        <f aca="false">SUM(U679:W679)</f>
        <v>4118</v>
      </c>
      <c r="Y679" s="44"/>
      <c r="Z679" s="45" t="n">
        <f aca="false">SUM(X679:Y679)</f>
        <v>4118</v>
      </c>
      <c r="AA679" s="44"/>
      <c r="AB679" s="45" t="n">
        <f aca="false">SUM(Z679:AA679)</f>
        <v>4118</v>
      </c>
      <c r="AC679" s="111"/>
    </row>
    <row r="680" customFormat="false" ht="38.25" hidden="false" customHeight="false" outlineLevel="0" collapsed="false">
      <c r="A680" s="37"/>
      <c r="B680" s="39"/>
      <c r="C680" s="50" t="s">
        <v>30</v>
      </c>
      <c r="D680" s="50"/>
      <c r="E680" s="40" t="s">
        <v>31</v>
      </c>
      <c r="F680" s="41" t="n">
        <f aca="false">SUM(F681)</f>
        <v>4118</v>
      </c>
      <c r="G680" s="41"/>
      <c r="H680" s="42" t="n">
        <f aca="false">SUM(F680:G680)</f>
        <v>4118</v>
      </c>
      <c r="I680" s="41"/>
      <c r="J680" s="42" t="n">
        <f aca="false">SUM(H680:I680)</f>
        <v>4118</v>
      </c>
      <c r="K680" s="41"/>
      <c r="L680" s="42" t="n">
        <f aca="false">SUM(J680:K680)</f>
        <v>4118</v>
      </c>
      <c r="M680" s="42"/>
      <c r="N680" s="42" t="n">
        <f aca="false">SUM(L680:M680)</f>
        <v>4118</v>
      </c>
      <c r="O680" s="42"/>
      <c r="P680" s="42" t="n">
        <f aca="false">SUM(N680:O680)</f>
        <v>4118</v>
      </c>
      <c r="Q680" s="41" t="n">
        <f aca="false">SUM(Q681)</f>
        <v>4118</v>
      </c>
      <c r="R680" s="112"/>
      <c r="S680" s="44"/>
      <c r="T680" s="45" t="n">
        <f aca="false">SUM(Q680:S680)</f>
        <v>4118</v>
      </c>
      <c r="U680" s="44"/>
      <c r="V680" s="45" t="n">
        <f aca="false">SUM(S680:U680)</f>
        <v>4118</v>
      </c>
      <c r="W680" s="44"/>
      <c r="X680" s="45" t="n">
        <f aca="false">SUM(U680:W680)</f>
        <v>4118</v>
      </c>
      <c r="Y680" s="44"/>
      <c r="Z680" s="45" t="n">
        <f aca="false">SUM(X680:Y680)</f>
        <v>4118</v>
      </c>
      <c r="AA680" s="44"/>
      <c r="AB680" s="45" t="n">
        <f aca="false">SUM(Z680:AA680)</f>
        <v>4118</v>
      </c>
      <c r="AC680" s="111"/>
    </row>
    <row r="681" customFormat="false" ht="25.5" hidden="false" customHeight="false" outlineLevel="0" collapsed="false">
      <c r="A681" s="37"/>
      <c r="B681" s="39"/>
      <c r="C681" s="51" t="s">
        <v>667</v>
      </c>
      <c r="D681" s="51"/>
      <c r="E681" s="48" t="s">
        <v>668</v>
      </c>
      <c r="F681" s="42" t="n">
        <f aca="false">SUM(F682+F683)+F684</f>
        <v>4118</v>
      </c>
      <c r="G681" s="42"/>
      <c r="H681" s="42" t="n">
        <f aca="false">SUM(F681:G681)</f>
        <v>4118</v>
      </c>
      <c r="I681" s="42"/>
      <c r="J681" s="42" t="n">
        <f aca="false">SUM(H681:I681)</f>
        <v>4118</v>
      </c>
      <c r="K681" s="42"/>
      <c r="L681" s="42" t="n">
        <f aca="false">SUM(J681:K681)</f>
        <v>4118</v>
      </c>
      <c r="M681" s="42"/>
      <c r="N681" s="42" t="n">
        <f aca="false">SUM(L681:M681)</f>
        <v>4118</v>
      </c>
      <c r="O681" s="42"/>
      <c r="P681" s="42" t="n">
        <f aca="false">SUM(N681:O681)</f>
        <v>4118</v>
      </c>
      <c r="Q681" s="42" t="n">
        <f aca="false">SUM(Q682+Q683)+Q684</f>
        <v>4118</v>
      </c>
      <c r="R681" s="112"/>
      <c r="S681" s="44"/>
      <c r="T681" s="45" t="n">
        <f aca="false">SUM(Q681:S681)</f>
        <v>4118</v>
      </c>
      <c r="U681" s="44"/>
      <c r="V681" s="45" t="n">
        <f aca="false">SUM(S681:U681)</f>
        <v>4118</v>
      </c>
      <c r="W681" s="44"/>
      <c r="X681" s="45" t="n">
        <f aca="false">SUM(U681:W681)</f>
        <v>4118</v>
      </c>
      <c r="Y681" s="44"/>
      <c r="Z681" s="45" t="n">
        <f aca="false">SUM(X681:Y681)</f>
        <v>4118</v>
      </c>
      <c r="AA681" s="44"/>
      <c r="AB681" s="45" t="n">
        <f aca="false">SUM(Z681:AA681)</f>
        <v>4118</v>
      </c>
      <c r="AC681" s="111"/>
    </row>
    <row r="682" customFormat="false" ht="76.5" hidden="false" customHeight="false" outlineLevel="0" collapsed="false">
      <c r="A682" s="37"/>
      <c r="B682" s="39"/>
      <c r="C682" s="26"/>
      <c r="D682" s="39" t="s">
        <v>34</v>
      </c>
      <c r="E682" s="48" t="s">
        <v>35</v>
      </c>
      <c r="F682" s="49" t="n">
        <v>3976.1</v>
      </c>
      <c r="G682" s="49"/>
      <c r="H682" s="42" t="n">
        <f aca="false">SUM(F682:G682)</f>
        <v>3976.1</v>
      </c>
      <c r="I682" s="49"/>
      <c r="J682" s="42" t="n">
        <f aca="false">SUM(H682:I682)</f>
        <v>3976.1</v>
      </c>
      <c r="K682" s="49"/>
      <c r="L682" s="42" t="n">
        <f aca="false">SUM(J682:K682)</f>
        <v>3976.1</v>
      </c>
      <c r="M682" s="42"/>
      <c r="N682" s="42" t="n">
        <f aca="false">SUM(L682:M682)</f>
        <v>3976.1</v>
      </c>
      <c r="O682" s="42"/>
      <c r="P682" s="42" t="n">
        <f aca="false">SUM(N682:O682)</f>
        <v>3976.1</v>
      </c>
      <c r="Q682" s="42" t="n">
        <v>3976.1</v>
      </c>
      <c r="R682" s="112"/>
      <c r="S682" s="44"/>
      <c r="T682" s="45" t="n">
        <f aca="false">SUM(Q682:S682)</f>
        <v>3976.1</v>
      </c>
      <c r="U682" s="44"/>
      <c r="V682" s="45" t="n">
        <f aca="false">SUM(S682:U682)</f>
        <v>3976.1</v>
      </c>
      <c r="W682" s="44"/>
      <c r="X682" s="45" t="n">
        <f aca="false">SUM(U682:W682)</f>
        <v>3976.1</v>
      </c>
      <c r="Y682" s="44"/>
      <c r="Z682" s="45" t="n">
        <f aca="false">SUM(X682:Y682)</f>
        <v>3976.1</v>
      </c>
      <c r="AA682" s="44"/>
      <c r="AB682" s="45" t="n">
        <f aca="false">SUM(Z682:AA682)</f>
        <v>3976.1</v>
      </c>
      <c r="AC682" s="111"/>
    </row>
    <row r="683" customFormat="false" ht="25.5" hidden="false" customHeight="false" outlineLevel="0" collapsed="false">
      <c r="A683" s="37"/>
      <c r="B683" s="39"/>
      <c r="C683" s="26"/>
      <c r="D683" s="39" t="s">
        <v>36</v>
      </c>
      <c r="E683" s="48" t="s">
        <v>37</v>
      </c>
      <c r="F683" s="49" t="n">
        <v>141.2</v>
      </c>
      <c r="G683" s="49"/>
      <c r="H683" s="42" t="n">
        <f aca="false">SUM(F683:G683)</f>
        <v>141.2</v>
      </c>
      <c r="I683" s="49"/>
      <c r="J683" s="42" t="n">
        <f aca="false">SUM(H683:I683)</f>
        <v>141.2</v>
      </c>
      <c r="K683" s="49"/>
      <c r="L683" s="42" t="n">
        <f aca="false">SUM(J683:K683)</f>
        <v>141.2</v>
      </c>
      <c r="M683" s="42"/>
      <c r="N683" s="42" t="n">
        <f aca="false">SUM(L683:M683)</f>
        <v>141.2</v>
      </c>
      <c r="O683" s="42"/>
      <c r="P683" s="42" t="n">
        <f aca="false">SUM(N683:O683)</f>
        <v>141.2</v>
      </c>
      <c r="Q683" s="42" t="n">
        <v>141.2</v>
      </c>
      <c r="R683" s="112"/>
      <c r="S683" s="44"/>
      <c r="T683" s="45" t="n">
        <f aca="false">SUM(Q683:S683)</f>
        <v>141.2</v>
      </c>
      <c r="U683" s="44"/>
      <c r="V683" s="45" t="n">
        <f aca="false">SUM(S683:U683)</f>
        <v>141.2</v>
      </c>
      <c r="W683" s="44"/>
      <c r="X683" s="45" t="n">
        <f aca="false">SUM(U683:W683)</f>
        <v>141.2</v>
      </c>
      <c r="Y683" s="44"/>
      <c r="Z683" s="45" t="n">
        <f aca="false">SUM(X683:Y683)</f>
        <v>141.2</v>
      </c>
      <c r="AA683" s="44"/>
      <c r="AB683" s="45" t="n">
        <f aca="false">SUM(Z683:AA683)</f>
        <v>141.2</v>
      </c>
      <c r="AC683" s="111"/>
    </row>
    <row r="684" customFormat="false" ht="12.75" hidden="false" customHeight="false" outlineLevel="0" collapsed="false">
      <c r="A684" s="37"/>
      <c r="B684" s="39"/>
      <c r="C684" s="26"/>
      <c r="D684" s="39" t="s">
        <v>43</v>
      </c>
      <c r="E684" s="48" t="s">
        <v>44</v>
      </c>
      <c r="F684" s="49" t="n">
        <v>0.7</v>
      </c>
      <c r="G684" s="49"/>
      <c r="H684" s="42" t="n">
        <f aca="false">SUM(F684:G684)</f>
        <v>0.7</v>
      </c>
      <c r="I684" s="49"/>
      <c r="J684" s="42" t="n">
        <f aca="false">SUM(H684:I684)</f>
        <v>0.7</v>
      </c>
      <c r="K684" s="49"/>
      <c r="L684" s="42" t="n">
        <f aca="false">SUM(J684:K684)</f>
        <v>0.7</v>
      </c>
      <c r="M684" s="42"/>
      <c r="N684" s="42" t="n">
        <f aca="false">SUM(L684:M684)</f>
        <v>0.7</v>
      </c>
      <c r="O684" s="42"/>
      <c r="P684" s="42" t="n">
        <f aca="false">SUM(N684:O684)</f>
        <v>0.7</v>
      </c>
      <c r="Q684" s="42" t="n">
        <v>0.7</v>
      </c>
      <c r="R684" s="112"/>
      <c r="S684" s="44"/>
      <c r="T684" s="45" t="n">
        <f aca="false">SUM(Q684:S684)</f>
        <v>0.7</v>
      </c>
      <c r="U684" s="44"/>
      <c r="V684" s="45" t="n">
        <f aca="false">SUM(S684:U684)</f>
        <v>0.7</v>
      </c>
      <c r="W684" s="44"/>
      <c r="X684" s="45" t="n">
        <f aca="false">SUM(U684:W684)</f>
        <v>0.7</v>
      </c>
      <c r="Y684" s="44"/>
      <c r="Z684" s="45" t="n">
        <f aca="false">SUM(X684:Y684)</f>
        <v>0.7</v>
      </c>
      <c r="AA684" s="44"/>
      <c r="AB684" s="45" t="n">
        <f aca="false">SUM(Z684:AA684)</f>
        <v>0.7</v>
      </c>
      <c r="AC684" s="111"/>
    </row>
    <row r="685" customFormat="false" ht="12.75" hidden="false" customHeight="false" outlineLevel="0" collapsed="false">
      <c r="A685" s="37"/>
      <c r="B685" s="31" t="s">
        <v>669</v>
      </c>
      <c r="C685" s="26"/>
      <c r="D685" s="39"/>
      <c r="E685" s="40" t="s">
        <v>500</v>
      </c>
      <c r="F685" s="41" t="n">
        <f aca="false">SUM(F686+F700)</f>
        <v>43893.5</v>
      </c>
      <c r="G685" s="41"/>
      <c r="H685" s="42" t="n">
        <f aca="false">SUM(F685:G685)</f>
        <v>43893.5</v>
      </c>
      <c r="I685" s="41"/>
      <c r="J685" s="42" t="n">
        <f aca="false">SUM(H685:I685)</f>
        <v>43893.5</v>
      </c>
      <c r="K685" s="41"/>
      <c r="L685" s="42" t="n">
        <f aca="false">SUM(J685:K685)</f>
        <v>43893.5</v>
      </c>
      <c r="M685" s="42"/>
      <c r="N685" s="42" t="n">
        <f aca="false">SUM(L685:M685)</f>
        <v>43893.5</v>
      </c>
      <c r="O685" s="42"/>
      <c r="P685" s="42" t="n">
        <f aca="false">SUM(N685:O685)</f>
        <v>43893.5</v>
      </c>
      <c r="Q685" s="41" t="n">
        <f aca="false">SUM(Q686+Q700)</f>
        <v>43626.2</v>
      </c>
      <c r="R685" s="112"/>
      <c r="S685" s="44"/>
      <c r="T685" s="45" t="n">
        <f aca="false">SUM(Q685:S685)</f>
        <v>43626.2</v>
      </c>
      <c r="U685" s="44"/>
      <c r="V685" s="45" t="n">
        <f aca="false">SUM(S685:U685)</f>
        <v>43626.2</v>
      </c>
      <c r="W685" s="44"/>
      <c r="X685" s="45" t="n">
        <f aca="false">SUM(U685:W685)</f>
        <v>43626.2</v>
      </c>
      <c r="Y685" s="44"/>
      <c r="Z685" s="45" t="n">
        <f aca="false">SUM(X685:Y685)</f>
        <v>43626.2</v>
      </c>
      <c r="AA685" s="44"/>
      <c r="AB685" s="45" t="n">
        <f aca="false">SUM(Z685:AA685)</f>
        <v>43626.2</v>
      </c>
      <c r="AC685" s="111"/>
    </row>
    <row r="686" customFormat="false" ht="12.75" hidden="false" customHeight="false" outlineLevel="0" collapsed="false">
      <c r="A686" s="37"/>
      <c r="B686" s="31" t="n">
        <v>1003</v>
      </c>
      <c r="C686" s="26"/>
      <c r="D686" s="39"/>
      <c r="E686" s="40" t="s">
        <v>505</v>
      </c>
      <c r="F686" s="41" t="n">
        <f aca="false">F687+F696</f>
        <v>36956.5</v>
      </c>
      <c r="G686" s="41"/>
      <c r="H686" s="42" t="n">
        <f aca="false">SUM(F686:G686)</f>
        <v>36956.5</v>
      </c>
      <c r="I686" s="41"/>
      <c r="J686" s="42" t="n">
        <f aca="false">SUM(H686:I686)</f>
        <v>36956.5</v>
      </c>
      <c r="K686" s="41"/>
      <c r="L686" s="42" t="n">
        <f aca="false">SUM(J686:K686)</f>
        <v>36956.5</v>
      </c>
      <c r="M686" s="42"/>
      <c r="N686" s="42" t="n">
        <f aca="false">SUM(L686:M686)</f>
        <v>36956.5</v>
      </c>
      <c r="O686" s="42"/>
      <c r="P686" s="42" t="n">
        <f aca="false">SUM(N686:O686)</f>
        <v>36956.5</v>
      </c>
      <c r="Q686" s="41" t="n">
        <f aca="false">Q687+Q696</f>
        <v>36956.5</v>
      </c>
      <c r="R686" s="112"/>
      <c r="S686" s="44"/>
      <c r="T686" s="45" t="n">
        <f aca="false">SUM(Q686:S686)</f>
        <v>36956.5</v>
      </c>
      <c r="U686" s="44"/>
      <c r="V686" s="45" t="n">
        <f aca="false">SUM(S686:U686)</f>
        <v>36956.5</v>
      </c>
      <c r="W686" s="44"/>
      <c r="X686" s="45" t="n">
        <f aca="false">SUM(U686:W686)</f>
        <v>36956.5</v>
      </c>
      <c r="Y686" s="44"/>
      <c r="Z686" s="45" t="n">
        <f aca="false">SUM(X686:Y686)</f>
        <v>36956.5</v>
      </c>
      <c r="AA686" s="44"/>
      <c r="AB686" s="45" t="n">
        <f aca="false">SUM(Z686:AA686)</f>
        <v>36956.5</v>
      </c>
      <c r="AC686" s="111"/>
    </row>
    <row r="687" customFormat="false" ht="25.5" hidden="false" customHeight="false" outlineLevel="0" collapsed="false">
      <c r="A687" s="37"/>
      <c r="B687" s="31"/>
      <c r="C687" s="50" t="s">
        <v>417</v>
      </c>
      <c r="D687" s="50"/>
      <c r="E687" s="40" t="s">
        <v>418</v>
      </c>
      <c r="F687" s="41" t="n">
        <f aca="false">F692+F688</f>
        <v>35656.5</v>
      </c>
      <c r="G687" s="41"/>
      <c r="H687" s="42" t="n">
        <f aca="false">SUM(F687:G687)</f>
        <v>35656.5</v>
      </c>
      <c r="I687" s="41"/>
      <c r="J687" s="42" t="n">
        <f aca="false">SUM(H687:I687)</f>
        <v>35656.5</v>
      </c>
      <c r="K687" s="41"/>
      <c r="L687" s="42" t="n">
        <f aca="false">SUM(J687:K687)</f>
        <v>35656.5</v>
      </c>
      <c r="M687" s="42"/>
      <c r="N687" s="42" t="n">
        <f aca="false">SUM(L687:M687)</f>
        <v>35656.5</v>
      </c>
      <c r="O687" s="42"/>
      <c r="P687" s="42" t="n">
        <f aca="false">SUM(N687:O687)</f>
        <v>35656.5</v>
      </c>
      <c r="Q687" s="41" t="n">
        <f aca="false">Q692+Q688</f>
        <v>35656.5</v>
      </c>
      <c r="R687" s="112"/>
      <c r="S687" s="44"/>
      <c r="T687" s="45" t="n">
        <f aca="false">SUM(Q687:S687)</f>
        <v>35656.5</v>
      </c>
      <c r="U687" s="44"/>
      <c r="V687" s="45" t="n">
        <f aca="false">SUM(S687:U687)</f>
        <v>35656.5</v>
      </c>
      <c r="W687" s="44"/>
      <c r="X687" s="45" t="n">
        <f aca="false">SUM(U687:W687)</f>
        <v>35656.5</v>
      </c>
      <c r="Y687" s="44"/>
      <c r="Z687" s="45" t="n">
        <f aca="false">SUM(X687:Y687)</f>
        <v>35656.5</v>
      </c>
      <c r="AA687" s="44"/>
      <c r="AB687" s="45" t="n">
        <f aca="false">SUM(Z687:AA687)</f>
        <v>35656.5</v>
      </c>
      <c r="AC687" s="111"/>
    </row>
    <row r="688" customFormat="false" ht="25.5" hidden="false" customHeight="false" outlineLevel="0" collapsed="false">
      <c r="A688" s="37"/>
      <c r="B688" s="39"/>
      <c r="C688" s="50" t="s">
        <v>419</v>
      </c>
      <c r="D688" s="50"/>
      <c r="E688" s="40" t="s">
        <v>420</v>
      </c>
      <c r="F688" s="41" t="n">
        <f aca="false">F689</f>
        <v>152.3</v>
      </c>
      <c r="G688" s="41"/>
      <c r="H688" s="42" t="n">
        <f aca="false">SUM(F688:G688)</f>
        <v>152.3</v>
      </c>
      <c r="I688" s="41"/>
      <c r="J688" s="42" t="n">
        <f aca="false">SUM(H688:I688)</f>
        <v>152.3</v>
      </c>
      <c r="K688" s="41"/>
      <c r="L688" s="42" t="n">
        <f aca="false">SUM(J688:K688)</f>
        <v>152.3</v>
      </c>
      <c r="M688" s="42"/>
      <c r="N688" s="42" t="n">
        <f aca="false">SUM(L688:M688)</f>
        <v>152.3</v>
      </c>
      <c r="O688" s="42"/>
      <c r="P688" s="42" t="n">
        <f aca="false">SUM(N688:O688)</f>
        <v>152.3</v>
      </c>
      <c r="Q688" s="41" t="n">
        <f aca="false">Q689</f>
        <v>152.3</v>
      </c>
      <c r="R688" s="112"/>
      <c r="S688" s="44"/>
      <c r="T688" s="45" t="n">
        <f aca="false">SUM(Q688:S688)</f>
        <v>152.3</v>
      </c>
      <c r="U688" s="44"/>
      <c r="V688" s="45" t="n">
        <f aca="false">SUM(S688:U688)</f>
        <v>152.3</v>
      </c>
      <c r="W688" s="44"/>
      <c r="X688" s="45" t="n">
        <f aca="false">SUM(U688:W688)</f>
        <v>152.3</v>
      </c>
      <c r="Y688" s="44"/>
      <c r="Z688" s="45" t="n">
        <f aca="false">SUM(X688:Y688)</f>
        <v>152.3</v>
      </c>
      <c r="AA688" s="44"/>
      <c r="AB688" s="45" t="n">
        <f aca="false">SUM(Z688:AA688)</f>
        <v>152.3</v>
      </c>
      <c r="AC688" s="111"/>
    </row>
    <row r="689" customFormat="false" ht="38.25" hidden="false" customHeight="false" outlineLevel="0" collapsed="false">
      <c r="A689" s="37"/>
      <c r="B689" s="39"/>
      <c r="C689" s="51" t="s">
        <v>602</v>
      </c>
      <c r="D689" s="51"/>
      <c r="E689" s="47" t="s">
        <v>603</v>
      </c>
      <c r="F689" s="42" t="n">
        <f aca="false">SUM(F690:F691)</f>
        <v>152.3</v>
      </c>
      <c r="G689" s="42"/>
      <c r="H689" s="42" t="n">
        <f aca="false">SUM(F689:G689)</f>
        <v>152.3</v>
      </c>
      <c r="I689" s="42"/>
      <c r="J689" s="42" t="n">
        <f aca="false">SUM(H689:I689)</f>
        <v>152.3</v>
      </c>
      <c r="K689" s="42"/>
      <c r="L689" s="42" t="n">
        <f aca="false">SUM(J689:K689)</f>
        <v>152.3</v>
      </c>
      <c r="M689" s="42"/>
      <c r="N689" s="42" t="n">
        <f aca="false">SUM(L689:M689)</f>
        <v>152.3</v>
      </c>
      <c r="O689" s="42"/>
      <c r="P689" s="42" t="n">
        <f aca="false">SUM(N689:O689)</f>
        <v>152.3</v>
      </c>
      <c r="Q689" s="42" t="n">
        <f aca="false">SUM(Q690:Q691)</f>
        <v>152.3</v>
      </c>
      <c r="R689" s="112"/>
      <c r="S689" s="44"/>
      <c r="T689" s="45" t="n">
        <f aca="false">SUM(Q689:S689)</f>
        <v>152.3</v>
      </c>
      <c r="U689" s="44"/>
      <c r="V689" s="45" t="n">
        <f aca="false">SUM(S689:U689)</f>
        <v>152.3</v>
      </c>
      <c r="W689" s="44"/>
      <c r="X689" s="45" t="n">
        <f aca="false">SUM(U689:W689)</f>
        <v>152.3</v>
      </c>
      <c r="Y689" s="44"/>
      <c r="Z689" s="45" t="n">
        <f aca="false">SUM(X689:Y689)</f>
        <v>152.3</v>
      </c>
      <c r="AA689" s="44"/>
      <c r="AB689" s="45" t="n">
        <f aca="false">SUM(Z689:AA689)</f>
        <v>152.3</v>
      </c>
      <c r="AC689" s="111"/>
    </row>
    <row r="690" customFormat="false" ht="25.5" hidden="false" customHeight="false" outlineLevel="0" collapsed="false">
      <c r="A690" s="37"/>
      <c r="B690" s="39"/>
      <c r="C690" s="51"/>
      <c r="D690" s="39" t="s">
        <v>45</v>
      </c>
      <c r="E690" s="48" t="s">
        <v>504</v>
      </c>
      <c r="F690" s="49" t="n">
        <v>150</v>
      </c>
      <c r="G690" s="49"/>
      <c r="H690" s="42" t="n">
        <f aca="false">SUM(F690:G690)</f>
        <v>150</v>
      </c>
      <c r="I690" s="49"/>
      <c r="J690" s="42" t="n">
        <f aca="false">SUM(H690:I690)</f>
        <v>150</v>
      </c>
      <c r="K690" s="49"/>
      <c r="L690" s="42" t="n">
        <f aca="false">SUM(J690:K690)</f>
        <v>150</v>
      </c>
      <c r="M690" s="42"/>
      <c r="N690" s="42" t="n">
        <f aca="false">SUM(L690:M690)</f>
        <v>150</v>
      </c>
      <c r="O690" s="42"/>
      <c r="P690" s="42" t="n">
        <f aca="false">SUM(N690:O690)</f>
        <v>150</v>
      </c>
      <c r="Q690" s="42" t="n">
        <v>150</v>
      </c>
      <c r="R690" s="112"/>
      <c r="S690" s="44"/>
      <c r="T690" s="45" t="n">
        <f aca="false">SUM(Q690:S690)</f>
        <v>150</v>
      </c>
      <c r="U690" s="44"/>
      <c r="V690" s="45" t="n">
        <f aca="false">SUM(S690:U690)</f>
        <v>150</v>
      </c>
      <c r="W690" s="44"/>
      <c r="X690" s="45" t="n">
        <f aca="false">SUM(U690:W690)</f>
        <v>150</v>
      </c>
      <c r="Y690" s="44"/>
      <c r="Z690" s="45" t="n">
        <f aca="false">SUM(X690:Y690)</f>
        <v>150</v>
      </c>
      <c r="AA690" s="44"/>
      <c r="AB690" s="45" t="n">
        <f aca="false">SUM(Z690:AA690)</f>
        <v>150</v>
      </c>
      <c r="AC690" s="111"/>
    </row>
    <row r="691" customFormat="false" ht="38.25" hidden="false" customHeight="false" outlineLevel="0" collapsed="false">
      <c r="A691" s="37"/>
      <c r="B691" s="39"/>
      <c r="C691" s="51"/>
      <c r="D691" s="39" t="s">
        <v>77</v>
      </c>
      <c r="E691" s="48" t="s">
        <v>78</v>
      </c>
      <c r="F691" s="49" t="n">
        <v>2.3</v>
      </c>
      <c r="G691" s="49"/>
      <c r="H691" s="42" t="n">
        <f aca="false">SUM(F691:G691)</f>
        <v>2.3</v>
      </c>
      <c r="I691" s="49"/>
      <c r="J691" s="42" t="n">
        <f aca="false">SUM(H691:I691)</f>
        <v>2.3</v>
      </c>
      <c r="K691" s="49"/>
      <c r="L691" s="42" t="n">
        <f aca="false">SUM(J691:K691)</f>
        <v>2.3</v>
      </c>
      <c r="M691" s="42"/>
      <c r="N691" s="42" t="n">
        <f aca="false">SUM(L691:M691)</f>
        <v>2.3</v>
      </c>
      <c r="O691" s="42"/>
      <c r="P691" s="42" t="n">
        <f aca="false">SUM(N691:O691)</f>
        <v>2.3</v>
      </c>
      <c r="Q691" s="42" t="n">
        <v>2.3</v>
      </c>
      <c r="R691" s="112"/>
      <c r="S691" s="44"/>
      <c r="T691" s="45" t="n">
        <f aca="false">SUM(Q691:S691)</f>
        <v>2.3</v>
      </c>
      <c r="U691" s="44"/>
      <c r="V691" s="45" t="n">
        <f aca="false">SUM(S691:U691)</f>
        <v>2.3</v>
      </c>
      <c r="W691" s="44"/>
      <c r="X691" s="45" t="n">
        <f aca="false">SUM(U691:W691)</f>
        <v>2.3</v>
      </c>
      <c r="Y691" s="44"/>
      <c r="Z691" s="45" t="n">
        <f aca="false">SUM(X691:Y691)</f>
        <v>2.3</v>
      </c>
      <c r="AA691" s="44"/>
      <c r="AB691" s="45" t="n">
        <f aca="false">SUM(Z691:AA691)</f>
        <v>2.3</v>
      </c>
      <c r="AC691" s="111"/>
    </row>
    <row r="692" customFormat="false" ht="25.5" hidden="false" customHeight="false" outlineLevel="0" collapsed="false">
      <c r="A692" s="37"/>
      <c r="B692" s="31"/>
      <c r="C692" s="50" t="s">
        <v>425</v>
      </c>
      <c r="D692" s="50"/>
      <c r="E692" s="40" t="s">
        <v>426</v>
      </c>
      <c r="F692" s="41" t="n">
        <f aca="false">F693</f>
        <v>35504.2</v>
      </c>
      <c r="G692" s="41"/>
      <c r="H692" s="42" t="n">
        <f aca="false">SUM(F692:G692)</f>
        <v>35504.2</v>
      </c>
      <c r="I692" s="41"/>
      <c r="J692" s="42" t="n">
        <f aca="false">SUM(H692:I692)</f>
        <v>35504.2</v>
      </c>
      <c r="K692" s="41"/>
      <c r="L692" s="42" t="n">
        <f aca="false">SUM(J692:K692)</f>
        <v>35504.2</v>
      </c>
      <c r="M692" s="42"/>
      <c r="N692" s="42" t="n">
        <f aca="false">SUM(L692:M692)</f>
        <v>35504.2</v>
      </c>
      <c r="O692" s="42"/>
      <c r="P692" s="42" t="n">
        <f aca="false">SUM(N692:O692)</f>
        <v>35504.2</v>
      </c>
      <c r="Q692" s="41" t="n">
        <f aca="false">Q693</f>
        <v>35504.2</v>
      </c>
      <c r="R692" s="112"/>
      <c r="S692" s="44"/>
      <c r="T692" s="45" t="n">
        <f aca="false">SUM(Q692:S692)</f>
        <v>35504.2</v>
      </c>
      <c r="U692" s="44"/>
      <c r="V692" s="45" t="n">
        <f aca="false">SUM(S692:U692)</f>
        <v>35504.2</v>
      </c>
      <c r="W692" s="44"/>
      <c r="X692" s="45" t="n">
        <f aca="false">SUM(U692:W692)</f>
        <v>35504.2</v>
      </c>
      <c r="Y692" s="44"/>
      <c r="Z692" s="45" t="n">
        <f aca="false">SUM(X692:Y692)</f>
        <v>35504.2</v>
      </c>
      <c r="AA692" s="44"/>
      <c r="AB692" s="45" t="n">
        <f aca="false">SUM(Z692:AA692)</f>
        <v>35504.2</v>
      </c>
      <c r="AC692" s="111"/>
    </row>
    <row r="693" customFormat="false" ht="51" hidden="false" customHeight="false" outlineLevel="0" collapsed="false">
      <c r="A693" s="37"/>
      <c r="B693" s="31"/>
      <c r="C693" s="26" t="s">
        <v>615</v>
      </c>
      <c r="D693" s="26"/>
      <c r="E693" s="47" t="s">
        <v>616</v>
      </c>
      <c r="F693" s="42" t="n">
        <f aca="false">SUM(F694+F695)</f>
        <v>35504.2</v>
      </c>
      <c r="G693" s="42"/>
      <c r="H693" s="42" t="n">
        <f aca="false">SUM(F693:G693)</f>
        <v>35504.2</v>
      </c>
      <c r="I693" s="42"/>
      <c r="J693" s="42" t="n">
        <f aca="false">SUM(H693:I693)</f>
        <v>35504.2</v>
      </c>
      <c r="K693" s="42"/>
      <c r="L693" s="42" t="n">
        <f aca="false">SUM(J693:K693)</f>
        <v>35504.2</v>
      </c>
      <c r="M693" s="42"/>
      <c r="N693" s="42" t="n">
        <f aca="false">SUM(L693:M693)</f>
        <v>35504.2</v>
      </c>
      <c r="O693" s="42"/>
      <c r="P693" s="42" t="n">
        <f aca="false">SUM(N693:O693)</f>
        <v>35504.2</v>
      </c>
      <c r="Q693" s="42" t="n">
        <f aca="false">SUM(Q694+Q695)</f>
        <v>35504.2</v>
      </c>
      <c r="R693" s="112"/>
      <c r="S693" s="44"/>
      <c r="T693" s="45" t="n">
        <f aca="false">SUM(Q693:S693)</f>
        <v>35504.2</v>
      </c>
      <c r="U693" s="44"/>
      <c r="V693" s="45" t="n">
        <f aca="false">SUM(S693:U693)</f>
        <v>35504.2</v>
      </c>
      <c r="W693" s="44"/>
      <c r="X693" s="45" t="n">
        <f aca="false">SUM(U693:W693)</f>
        <v>35504.2</v>
      </c>
      <c r="Y693" s="44"/>
      <c r="Z693" s="45" t="n">
        <f aca="false">SUM(X693:Y693)</f>
        <v>35504.2</v>
      </c>
      <c r="AA693" s="44"/>
      <c r="AB693" s="45" t="n">
        <f aca="false">SUM(Z693:AA693)</f>
        <v>35504.2</v>
      </c>
      <c r="AC693" s="111"/>
    </row>
    <row r="694" customFormat="false" ht="25.5" hidden="false" customHeight="false" outlineLevel="0" collapsed="false">
      <c r="A694" s="37"/>
      <c r="B694" s="31"/>
      <c r="C694" s="26"/>
      <c r="D694" s="39" t="s">
        <v>45</v>
      </c>
      <c r="E694" s="48" t="s">
        <v>504</v>
      </c>
      <c r="F694" s="49" t="n">
        <v>2543.9</v>
      </c>
      <c r="G694" s="49"/>
      <c r="H694" s="42" t="n">
        <f aca="false">SUM(F694:G694)</f>
        <v>2543.9</v>
      </c>
      <c r="I694" s="49"/>
      <c r="J694" s="42" t="n">
        <f aca="false">SUM(H694:I694)</f>
        <v>2543.9</v>
      </c>
      <c r="K694" s="49"/>
      <c r="L694" s="42" t="n">
        <f aca="false">SUM(J694:K694)</f>
        <v>2543.9</v>
      </c>
      <c r="M694" s="42"/>
      <c r="N694" s="42" t="n">
        <f aca="false">SUM(L694:M694)</f>
        <v>2543.9</v>
      </c>
      <c r="O694" s="42"/>
      <c r="P694" s="42" t="n">
        <f aca="false">SUM(N694:O694)</f>
        <v>2543.9</v>
      </c>
      <c r="Q694" s="42" t="n">
        <v>2543.9</v>
      </c>
      <c r="R694" s="112"/>
      <c r="S694" s="44"/>
      <c r="T694" s="45" t="n">
        <f aca="false">SUM(Q694:S694)</f>
        <v>2543.9</v>
      </c>
      <c r="U694" s="44"/>
      <c r="V694" s="45" t="n">
        <f aca="false">SUM(S694:U694)</f>
        <v>2543.9</v>
      </c>
      <c r="W694" s="44"/>
      <c r="X694" s="45" t="n">
        <f aca="false">SUM(U694:W694)</f>
        <v>2543.9</v>
      </c>
      <c r="Y694" s="44"/>
      <c r="Z694" s="45" t="n">
        <f aca="false">SUM(X694:Y694)</f>
        <v>2543.9</v>
      </c>
      <c r="AA694" s="44"/>
      <c r="AB694" s="45" t="n">
        <f aca="false">SUM(Z694:AA694)</f>
        <v>2543.9</v>
      </c>
      <c r="AC694" s="111"/>
    </row>
    <row r="695" customFormat="false" ht="38.25" hidden="false" customHeight="false" outlineLevel="0" collapsed="false">
      <c r="A695" s="37"/>
      <c r="B695" s="31"/>
      <c r="C695" s="26"/>
      <c r="D695" s="39" t="s">
        <v>77</v>
      </c>
      <c r="E695" s="48" t="s">
        <v>78</v>
      </c>
      <c r="F695" s="49" t="n">
        <v>32960.3</v>
      </c>
      <c r="G695" s="49"/>
      <c r="H695" s="42" t="n">
        <f aca="false">SUM(F695:G695)</f>
        <v>32960.3</v>
      </c>
      <c r="I695" s="49"/>
      <c r="J695" s="42" t="n">
        <f aca="false">SUM(H695:I695)</f>
        <v>32960.3</v>
      </c>
      <c r="K695" s="49"/>
      <c r="L695" s="42" t="n">
        <f aca="false">SUM(J695:K695)</f>
        <v>32960.3</v>
      </c>
      <c r="M695" s="42"/>
      <c r="N695" s="42" t="n">
        <f aca="false">SUM(L695:M695)</f>
        <v>32960.3</v>
      </c>
      <c r="O695" s="42"/>
      <c r="P695" s="42" t="n">
        <f aca="false">SUM(N695:O695)</f>
        <v>32960.3</v>
      </c>
      <c r="Q695" s="42" t="n">
        <v>32960.3</v>
      </c>
      <c r="R695" s="112"/>
      <c r="S695" s="44"/>
      <c r="T695" s="45" t="n">
        <f aca="false">SUM(Q695:S695)</f>
        <v>32960.3</v>
      </c>
      <c r="U695" s="44"/>
      <c r="V695" s="45" t="n">
        <f aca="false">SUM(S695:U695)</f>
        <v>32960.3</v>
      </c>
      <c r="W695" s="44"/>
      <c r="X695" s="45" t="n">
        <f aca="false">SUM(U695:W695)</f>
        <v>32960.3</v>
      </c>
      <c r="Y695" s="44"/>
      <c r="Z695" s="45" t="n">
        <f aca="false">SUM(X695:Y695)</f>
        <v>32960.3</v>
      </c>
      <c r="AA695" s="44"/>
      <c r="AB695" s="45" t="n">
        <f aca="false">SUM(Z695:AA695)</f>
        <v>32960.3</v>
      </c>
      <c r="AC695" s="111"/>
    </row>
    <row r="696" customFormat="false" ht="40.5" hidden="false" customHeight="true" outlineLevel="0" collapsed="false">
      <c r="A696" s="37"/>
      <c r="B696" s="31"/>
      <c r="C696" s="50" t="s">
        <v>73</v>
      </c>
      <c r="D696" s="50"/>
      <c r="E696" s="40" t="s">
        <v>74</v>
      </c>
      <c r="F696" s="41" t="n">
        <f aca="false">SUM(F697)</f>
        <v>1300</v>
      </c>
      <c r="G696" s="41"/>
      <c r="H696" s="42" t="n">
        <f aca="false">SUM(F696:G696)</f>
        <v>1300</v>
      </c>
      <c r="I696" s="41"/>
      <c r="J696" s="42" t="n">
        <f aca="false">SUM(H696:I696)</f>
        <v>1300</v>
      </c>
      <c r="K696" s="41"/>
      <c r="L696" s="42" t="n">
        <f aca="false">SUM(J696:K696)</f>
        <v>1300</v>
      </c>
      <c r="M696" s="42"/>
      <c r="N696" s="42" t="n">
        <f aca="false">SUM(L696:M696)</f>
        <v>1300</v>
      </c>
      <c r="O696" s="42"/>
      <c r="P696" s="42" t="n">
        <f aca="false">SUM(N696:O696)</f>
        <v>1300</v>
      </c>
      <c r="Q696" s="41" t="n">
        <f aca="false">SUM(Q697)</f>
        <v>1300</v>
      </c>
      <c r="R696" s="112"/>
      <c r="S696" s="44"/>
      <c r="T696" s="45" t="n">
        <f aca="false">SUM(Q696:S696)</f>
        <v>1300</v>
      </c>
      <c r="U696" s="44"/>
      <c r="V696" s="45" t="n">
        <f aca="false">SUM(S696:U696)</f>
        <v>1300</v>
      </c>
      <c r="W696" s="44"/>
      <c r="X696" s="45" t="n">
        <f aca="false">SUM(U696:W696)</f>
        <v>1300</v>
      </c>
      <c r="Y696" s="44"/>
      <c r="Z696" s="45" t="n">
        <f aca="false">SUM(X696:Y696)</f>
        <v>1300</v>
      </c>
      <c r="AA696" s="44"/>
      <c r="AB696" s="45" t="n">
        <f aca="false">SUM(Z696:AA696)</f>
        <v>1300</v>
      </c>
      <c r="AC696" s="111"/>
    </row>
    <row r="697" customFormat="false" ht="24" hidden="false" customHeight="true" outlineLevel="0" collapsed="false">
      <c r="A697" s="37"/>
      <c r="B697" s="31"/>
      <c r="C697" s="50" t="s">
        <v>433</v>
      </c>
      <c r="D697" s="50"/>
      <c r="E697" s="56" t="s">
        <v>434</v>
      </c>
      <c r="F697" s="41" t="n">
        <f aca="false">SUM(F698)</f>
        <v>1300</v>
      </c>
      <c r="G697" s="41"/>
      <c r="H697" s="42" t="n">
        <f aca="false">SUM(F697:G697)</f>
        <v>1300</v>
      </c>
      <c r="I697" s="41"/>
      <c r="J697" s="42" t="n">
        <f aca="false">SUM(H697:I697)</f>
        <v>1300</v>
      </c>
      <c r="K697" s="41"/>
      <c r="L697" s="42" t="n">
        <f aca="false">SUM(J697:K697)</f>
        <v>1300</v>
      </c>
      <c r="M697" s="42"/>
      <c r="N697" s="42" t="n">
        <f aca="false">SUM(L697:M697)</f>
        <v>1300</v>
      </c>
      <c r="O697" s="42"/>
      <c r="P697" s="42" t="n">
        <f aca="false">SUM(N697:O697)</f>
        <v>1300</v>
      </c>
      <c r="Q697" s="41" t="n">
        <f aca="false">SUM(Q698)</f>
        <v>1300</v>
      </c>
      <c r="R697" s="112"/>
      <c r="S697" s="44"/>
      <c r="T697" s="45" t="n">
        <f aca="false">SUM(Q697:S697)</f>
        <v>1300</v>
      </c>
      <c r="U697" s="44"/>
      <c r="V697" s="45" t="n">
        <f aca="false">SUM(S697:U697)</f>
        <v>1300</v>
      </c>
      <c r="W697" s="44"/>
      <c r="X697" s="45" t="n">
        <f aca="false">SUM(U697:W697)</f>
        <v>1300</v>
      </c>
      <c r="Y697" s="44"/>
      <c r="Z697" s="45" t="n">
        <f aca="false">SUM(X697:Y697)</f>
        <v>1300</v>
      </c>
      <c r="AA697" s="44"/>
      <c r="AB697" s="45" t="n">
        <f aca="false">SUM(Z697:AA697)</f>
        <v>1300</v>
      </c>
      <c r="AC697" s="111"/>
    </row>
    <row r="698" customFormat="false" ht="12.75" hidden="false" customHeight="false" outlineLevel="0" collapsed="false">
      <c r="A698" s="37"/>
      <c r="B698" s="31"/>
      <c r="C698" s="51" t="s">
        <v>508</v>
      </c>
      <c r="D698" s="51"/>
      <c r="E698" s="47" t="s">
        <v>509</v>
      </c>
      <c r="F698" s="42" t="n">
        <f aca="false">SUM(F699)</f>
        <v>1300</v>
      </c>
      <c r="G698" s="42"/>
      <c r="H698" s="42" t="n">
        <f aca="false">SUM(F698:G698)</f>
        <v>1300</v>
      </c>
      <c r="I698" s="42"/>
      <c r="J698" s="42" t="n">
        <f aca="false">SUM(H698:I698)</f>
        <v>1300</v>
      </c>
      <c r="K698" s="42"/>
      <c r="L698" s="42" t="n">
        <f aca="false">SUM(J698:K698)</f>
        <v>1300</v>
      </c>
      <c r="M698" s="42"/>
      <c r="N698" s="42" t="n">
        <f aca="false">SUM(L698:M698)</f>
        <v>1300</v>
      </c>
      <c r="O698" s="42"/>
      <c r="P698" s="42" t="n">
        <f aca="false">SUM(N698:O698)</f>
        <v>1300</v>
      </c>
      <c r="Q698" s="42" t="n">
        <f aca="false">SUM(Q699)</f>
        <v>1300</v>
      </c>
      <c r="R698" s="112"/>
      <c r="S698" s="44"/>
      <c r="T698" s="45" t="n">
        <f aca="false">SUM(Q698:S698)</f>
        <v>1300</v>
      </c>
      <c r="U698" s="44"/>
      <c r="V698" s="45" t="n">
        <f aca="false">SUM(S698:U698)</f>
        <v>1300</v>
      </c>
      <c r="W698" s="44"/>
      <c r="X698" s="45" t="n">
        <f aca="false">SUM(U698:W698)</f>
        <v>1300</v>
      </c>
      <c r="Y698" s="44"/>
      <c r="Z698" s="45" t="n">
        <f aca="false">SUM(X698:Y698)</f>
        <v>1300</v>
      </c>
      <c r="AA698" s="44"/>
      <c r="AB698" s="45" t="n">
        <f aca="false">SUM(Z698:AA698)</f>
        <v>1300</v>
      </c>
      <c r="AC698" s="111"/>
    </row>
    <row r="699" customFormat="false" ht="25.5" hidden="false" customHeight="false" outlineLevel="0" collapsed="false">
      <c r="A699" s="37"/>
      <c r="B699" s="31"/>
      <c r="C699" s="26"/>
      <c r="D699" s="39" t="s">
        <v>45</v>
      </c>
      <c r="E699" s="48" t="s">
        <v>504</v>
      </c>
      <c r="F699" s="49" t="n">
        <v>1300</v>
      </c>
      <c r="G699" s="49"/>
      <c r="H699" s="42" t="n">
        <f aca="false">SUM(F699:G699)</f>
        <v>1300</v>
      </c>
      <c r="I699" s="49"/>
      <c r="J699" s="42" t="n">
        <f aca="false">SUM(H699:I699)</f>
        <v>1300</v>
      </c>
      <c r="K699" s="49"/>
      <c r="L699" s="42" t="n">
        <f aca="false">SUM(J699:K699)</f>
        <v>1300</v>
      </c>
      <c r="M699" s="42"/>
      <c r="N699" s="42" t="n">
        <f aca="false">SUM(L699:M699)</f>
        <v>1300</v>
      </c>
      <c r="O699" s="42"/>
      <c r="P699" s="42" t="n">
        <f aca="false">SUM(N699:O699)</f>
        <v>1300</v>
      </c>
      <c r="Q699" s="42" t="n">
        <v>1300</v>
      </c>
      <c r="R699" s="112"/>
      <c r="S699" s="44"/>
      <c r="T699" s="45" t="n">
        <f aca="false">SUM(Q699:S699)</f>
        <v>1300</v>
      </c>
      <c r="U699" s="44"/>
      <c r="V699" s="45" t="n">
        <f aca="false">SUM(S699:U699)</f>
        <v>1300</v>
      </c>
      <c r="W699" s="44"/>
      <c r="X699" s="45" t="n">
        <f aca="false">SUM(U699:W699)</f>
        <v>1300</v>
      </c>
      <c r="Y699" s="44"/>
      <c r="Z699" s="45" t="n">
        <f aca="false">SUM(X699:Y699)</f>
        <v>1300</v>
      </c>
      <c r="AA699" s="44"/>
      <c r="AB699" s="45" t="n">
        <f aca="false">SUM(Z699:AA699)</f>
        <v>1300</v>
      </c>
      <c r="AC699" s="111"/>
    </row>
    <row r="700" customFormat="false" ht="12.75" hidden="false" customHeight="false" outlineLevel="0" collapsed="false">
      <c r="A700" s="37"/>
      <c r="B700" s="31" t="s">
        <v>523</v>
      </c>
      <c r="C700" s="32"/>
      <c r="D700" s="30"/>
      <c r="E700" s="40" t="s">
        <v>524</v>
      </c>
      <c r="F700" s="41" t="n">
        <f aca="false">F701</f>
        <v>6937</v>
      </c>
      <c r="G700" s="41"/>
      <c r="H700" s="42" t="n">
        <f aca="false">SUM(F700:G700)</f>
        <v>6937</v>
      </c>
      <c r="I700" s="41"/>
      <c r="J700" s="42" t="n">
        <f aca="false">SUM(H700:I700)</f>
        <v>6937</v>
      </c>
      <c r="K700" s="41"/>
      <c r="L700" s="42" t="n">
        <f aca="false">SUM(J700:K700)</f>
        <v>6937</v>
      </c>
      <c r="M700" s="42"/>
      <c r="N700" s="42" t="n">
        <f aca="false">SUM(L700:M700)</f>
        <v>6937</v>
      </c>
      <c r="O700" s="42"/>
      <c r="P700" s="42" t="n">
        <f aca="false">SUM(N700:O700)</f>
        <v>6937</v>
      </c>
      <c r="Q700" s="41" t="n">
        <f aca="false">Q701</f>
        <v>6669.7</v>
      </c>
      <c r="R700" s="112"/>
      <c r="S700" s="44"/>
      <c r="T700" s="45" t="n">
        <f aca="false">SUM(Q700:S700)</f>
        <v>6669.7</v>
      </c>
      <c r="U700" s="44"/>
      <c r="V700" s="45" t="n">
        <f aca="false">SUM(S700:U700)</f>
        <v>6669.7</v>
      </c>
      <c r="W700" s="44"/>
      <c r="X700" s="45" t="n">
        <f aca="false">SUM(U700:W700)</f>
        <v>6669.7</v>
      </c>
      <c r="Y700" s="44"/>
      <c r="Z700" s="45" t="n">
        <f aca="false">SUM(X700:Y700)</f>
        <v>6669.7</v>
      </c>
      <c r="AA700" s="44"/>
      <c r="AB700" s="45" t="n">
        <f aca="false">SUM(Z700:AA700)</f>
        <v>6669.7</v>
      </c>
      <c r="AC700" s="111"/>
    </row>
    <row r="701" customFormat="false" ht="25.5" hidden="false" customHeight="false" outlineLevel="0" collapsed="false">
      <c r="A701" s="37"/>
      <c r="B701" s="31"/>
      <c r="C701" s="50" t="s">
        <v>417</v>
      </c>
      <c r="D701" s="50"/>
      <c r="E701" s="40" t="s">
        <v>418</v>
      </c>
      <c r="F701" s="41" t="n">
        <f aca="false">F702</f>
        <v>6937</v>
      </c>
      <c r="G701" s="41"/>
      <c r="H701" s="42" t="n">
        <f aca="false">SUM(F701:G701)</f>
        <v>6937</v>
      </c>
      <c r="I701" s="41"/>
      <c r="J701" s="42" t="n">
        <f aca="false">SUM(H701:I701)</f>
        <v>6937</v>
      </c>
      <c r="K701" s="41"/>
      <c r="L701" s="42" t="n">
        <f aca="false">SUM(J701:K701)</f>
        <v>6937</v>
      </c>
      <c r="M701" s="42"/>
      <c r="N701" s="42" t="n">
        <f aca="false">SUM(L701:M701)</f>
        <v>6937</v>
      </c>
      <c r="O701" s="42"/>
      <c r="P701" s="42" t="n">
        <f aca="false">SUM(N701:O701)</f>
        <v>6937</v>
      </c>
      <c r="Q701" s="41" t="n">
        <f aca="false">Q702</f>
        <v>6669.7</v>
      </c>
      <c r="R701" s="112"/>
      <c r="S701" s="44"/>
      <c r="T701" s="45" t="n">
        <f aca="false">SUM(Q701:S701)</f>
        <v>6669.7</v>
      </c>
      <c r="U701" s="44"/>
      <c r="V701" s="45" t="n">
        <f aca="false">SUM(S701:U701)</f>
        <v>6669.7</v>
      </c>
      <c r="W701" s="44"/>
      <c r="X701" s="45" t="n">
        <f aca="false">SUM(U701:W701)</f>
        <v>6669.7</v>
      </c>
      <c r="Y701" s="44"/>
      <c r="Z701" s="45" t="n">
        <f aca="false">SUM(X701:Y701)</f>
        <v>6669.7</v>
      </c>
      <c r="AA701" s="44"/>
      <c r="AB701" s="45" t="n">
        <f aca="false">SUM(Z701:AA701)</f>
        <v>6669.7</v>
      </c>
      <c r="AC701" s="111"/>
    </row>
    <row r="702" customFormat="false" ht="25.5" hidden="false" customHeight="false" outlineLevel="0" collapsed="false">
      <c r="A702" s="37"/>
      <c r="B702" s="31"/>
      <c r="C702" s="50" t="s">
        <v>419</v>
      </c>
      <c r="D702" s="50"/>
      <c r="E702" s="40" t="s">
        <v>420</v>
      </c>
      <c r="F702" s="41" t="n">
        <f aca="false">F703</f>
        <v>6937</v>
      </c>
      <c r="G702" s="41"/>
      <c r="H702" s="42" t="n">
        <f aca="false">SUM(F702:G702)</f>
        <v>6937</v>
      </c>
      <c r="I702" s="41"/>
      <c r="J702" s="42" t="n">
        <f aca="false">SUM(H702:I702)</f>
        <v>6937</v>
      </c>
      <c r="K702" s="41"/>
      <c r="L702" s="42" t="n">
        <f aca="false">SUM(J702:K702)</f>
        <v>6937</v>
      </c>
      <c r="M702" s="42"/>
      <c r="N702" s="42" t="n">
        <f aca="false">SUM(L702:M702)</f>
        <v>6937</v>
      </c>
      <c r="O702" s="42"/>
      <c r="P702" s="42" t="n">
        <f aca="false">SUM(N702:O702)</f>
        <v>6937</v>
      </c>
      <c r="Q702" s="41" t="n">
        <f aca="false">Q703</f>
        <v>6669.7</v>
      </c>
      <c r="R702" s="112"/>
      <c r="S702" s="44"/>
      <c r="T702" s="45" t="n">
        <f aca="false">SUM(Q702:S702)</f>
        <v>6669.7</v>
      </c>
      <c r="U702" s="44"/>
      <c r="V702" s="45" t="n">
        <f aca="false">SUM(S702:U702)</f>
        <v>6669.7</v>
      </c>
      <c r="W702" s="44"/>
      <c r="X702" s="45" t="n">
        <f aca="false">SUM(U702:W702)</f>
        <v>6669.7</v>
      </c>
      <c r="Y702" s="44"/>
      <c r="Z702" s="45" t="n">
        <f aca="false">SUM(X702:Y702)</f>
        <v>6669.7</v>
      </c>
      <c r="AA702" s="44"/>
      <c r="AB702" s="45" t="n">
        <f aca="false">SUM(Z702:AA702)</f>
        <v>6669.7</v>
      </c>
      <c r="AC702" s="111"/>
    </row>
    <row r="703" customFormat="false" ht="38.25" hidden="false" customHeight="false" outlineLevel="0" collapsed="false">
      <c r="A703" s="37"/>
      <c r="B703" s="31"/>
      <c r="C703" s="51" t="s">
        <v>602</v>
      </c>
      <c r="D703" s="51"/>
      <c r="E703" s="47" t="s">
        <v>603</v>
      </c>
      <c r="F703" s="42" t="n">
        <f aca="false">F704</f>
        <v>6937</v>
      </c>
      <c r="G703" s="42"/>
      <c r="H703" s="42" t="n">
        <f aca="false">SUM(F703:G703)</f>
        <v>6937</v>
      </c>
      <c r="I703" s="42"/>
      <c r="J703" s="42" t="n">
        <f aca="false">SUM(H703:I703)</f>
        <v>6937</v>
      </c>
      <c r="K703" s="42"/>
      <c r="L703" s="42" t="n">
        <f aca="false">SUM(J703:K703)</f>
        <v>6937</v>
      </c>
      <c r="M703" s="42"/>
      <c r="N703" s="42" t="n">
        <f aca="false">SUM(L703:M703)</f>
        <v>6937</v>
      </c>
      <c r="O703" s="42"/>
      <c r="P703" s="42" t="n">
        <f aca="false">SUM(N703:O703)</f>
        <v>6937</v>
      </c>
      <c r="Q703" s="42" t="n">
        <f aca="false">Q704</f>
        <v>6669.7</v>
      </c>
      <c r="R703" s="64"/>
      <c r="S703" s="44"/>
      <c r="T703" s="45" t="n">
        <f aca="false">SUM(Q703:S703)</f>
        <v>6669.7</v>
      </c>
      <c r="U703" s="44"/>
      <c r="V703" s="45" t="n">
        <f aca="false">SUM(S703:U703)</f>
        <v>6669.7</v>
      </c>
      <c r="W703" s="44"/>
      <c r="X703" s="45" t="n">
        <f aca="false">SUM(U703:W703)</f>
        <v>6669.7</v>
      </c>
      <c r="Y703" s="44"/>
      <c r="Z703" s="45" t="n">
        <f aca="false">SUM(X703:Y703)</f>
        <v>6669.7</v>
      </c>
      <c r="AA703" s="44"/>
      <c r="AB703" s="45" t="n">
        <f aca="false">SUM(Z703:AA703)</f>
        <v>6669.7</v>
      </c>
      <c r="AC703" s="111"/>
    </row>
    <row r="704" customFormat="false" ht="25.5" hidden="false" customHeight="false" outlineLevel="0" collapsed="false">
      <c r="A704" s="37"/>
      <c r="B704" s="31"/>
      <c r="C704" s="26"/>
      <c r="D704" s="39" t="s">
        <v>45</v>
      </c>
      <c r="E704" s="48" t="s">
        <v>504</v>
      </c>
      <c r="F704" s="49" t="n">
        <v>6937</v>
      </c>
      <c r="G704" s="49"/>
      <c r="H704" s="42" t="n">
        <f aca="false">SUM(F704:G704)</f>
        <v>6937</v>
      </c>
      <c r="I704" s="49"/>
      <c r="J704" s="42" t="n">
        <f aca="false">SUM(H704:I704)</f>
        <v>6937</v>
      </c>
      <c r="K704" s="49"/>
      <c r="L704" s="42" t="n">
        <f aca="false">SUM(J704:K704)</f>
        <v>6937</v>
      </c>
      <c r="M704" s="42"/>
      <c r="N704" s="42" t="n">
        <f aca="false">SUM(L704:M704)</f>
        <v>6937</v>
      </c>
      <c r="O704" s="42"/>
      <c r="P704" s="42" t="n">
        <f aca="false">SUM(N704:O704)</f>
        <v>6937</v>
      </c>
      <c r="Q704" s="42" t="n">
        <v>6669.7</v>
      </c>
      <c r="R704" s="112"/>
      <c r="S704" s="44"/>
      <c r="T704" s="45" t="n">
        <f aca="false">SUM(Q704:S704)</f>
        <v>6669.7</v>
      </c>
      <c r="U704" s="44"/>
      <c r="V704" s="45" t="n">
        <f aca="false">SUM(S704:U704)</f>
        <v>6669.7</v>
      </c>
      <c r="W704" s="44"/>
      <c r="X704" s="45" t="n">
        <f aca="false">SUM(U704:W704)</f>
        <v>6669.7</v>
      </c>
      <c r="Y704" s="44"/>
      <c r="Z704" s="45" t="n">
        <f aca="false">SUM(X704:Y704)</f>
        <v>6669.7</v>
      </c>
      <c r="AA704" s="44"/>
      <c r="AB704" s="45" t="n">
        <f aca="false">SUM(Z704:AA704)</f>
        <v>6669.7</v>
      </c>
      <c r="AC704" s="111"/>
    </row>
    <row r="705" customFormat="false" ht="12.75" hidden="false" customHeight="false" outlineLevel="0" collapsed="false">
      <c r="A705" s="30" t="n">
        <v>750</v>
      </c>
      <c r="B705" s="31"/>
      <c r="C705" s="32"/>
      <c r="D705" s="31"/>
      <c r="E705" s="56" t="s">
        <v>670</v>
      </c>
      <c r="F705" s="54" t="n">
        <f aca="false">F706</f>
        <v>5293.7</v>
      </c>
      <c r="G705" s="54" t="n">
        <f aca="false">G706</f>
        <v>0</v>
      </c>
      <c r="H705" s="54" t="n">
        <f aca="false">H706</f>
        <v>5293.7</v>
      </c>
      <c r="I705" s="54" t="n">
        <f aca="false">I706</f>
        <v>0</v>
      </c>
      <c r="J705" s="54" t="n">
        <f aca="false">J706</f>
        <v>5293.7</v>
      </c>
      <c r="K705" s="54" t="n">
        <f aca="false">K706</f>
        <v>0</v>
      </c>
      <c r="L705" s="54" t="n">
        <f aca="false">L706</f>
        <v>5293.7</v>
      </c>
      <c r="M705" s="54" t="n">
        <f aca="false">M706</f>
        <v>0</v>
      </c>
      <c r="N705" s="54" t="n">
        <f aca="false">N706</f>
        <v>5293.7</v>
      </c>
      <c r="O705" s="54" t="n">
        <f aca="false">O706</f>
        <v>0</v>
      </c>
      <c r="P705" s="41" t="n">
        <f aca="false">P706</f>
        <v>5293.7</v>
      </c>
      <c r="Q705" s="41" t="n">
        <f aca="false">Q706</f>
        <v>5293.7</v>
      </c>
      <c r="R705" s="41" t="n">
        <f aca="false">R706</f>
        <v>0</v>
      </c>
      <c r="S705" s="41" t="n">
        <f aca="false">S706</f>
        <v>0</v>
      </c>
      <c r="T705" s="41" t="n">
        <f aca="false">T706</f>
        <v>5293.7</v>
      </c>
      <c r="U705" s="41" t="n">
        <f aca="false">U706</f>
        <v>0</v>
      </c>
      <c r="V705" s="41" t="n">
        <f aca="false">V706</f>
        <v>5293.7</v>
      </c>
      <c r="W705" s="41" t="n">
        <f aca="false">W706</f>
        <v>0</v>
      </c>
      <c r="X705" s="41" t="n">
        <f aca="false">X706</f>
        <v>5293.7</v>
      </c>
      <c r="Y705" s="41" t="n">
        <f aca="false">Y706</f>
        <v>0</v>
      </c>
      <c r="Z705" s="41" t="n">
        <f aca="false">Z706</f>
        <v>5293.7</v>
      </c>
      <c r="AA705" s="44"/>
      <c r="AB705" s="45" t="n">
        <f aca="false">SUM(Z705:AA705)</f>
        <v>5293.7</v>
      </c>
      <c r="AC705" s="122"/>
    </row>
    <row r="706" customFormat="false" ht="12.75" hidden="false" customHeight="false" outlineLevel="0" collapsed="false">
      <c r="A706" s="37"/>
      <c r="B706" s="38" t="s">
        <v>24</v>
      </c>
      <c r="C706" s="26"/>
      <c r="D706" s="39"/>
      <c r="E706" s="40" t="s">
        <v>25</v>
      </c>
      <c r="F706" s="41" t="n">
        <f aca="false">F707</f>
        <v>5293.7</v>
      </c>
      <c r="G706" s="41"/>
      <c r="H706" s="42" t="n">
        <f aca="false">SUM(F706:G706)</f>
        <v>5293.7</v>
      </c>
      <c r="I706" s="41"/>
      <c r="J706" s="42" t="n">
        <f aca="false">SUM(H706:I706)</f>
        <v>5293.7</v>
      </c>
      <c r="K706" s="41"/>
      <c r="L706" s="42" t="n">
        <f aca="false">SUM(J706:K706)</f>
        <v>5293.7</v>
      </c>
      <c r="M706" s="42"/>
      <c r="N706" s="42" t="n">
        <f aca="false">SUM(L706:M706)</f>
        <v>5293.7</v>
      </c>
      <c r="O706" s="42"/>
      <c r="P706" s="42" t="n">
        <f aca="false">SUM(N706:O706)</f>
        <v>5293.7</v>
      </c>
      <c r="Q706" s="41" t="n">
        <f aca="false">Q707</f>
        <v>5293.7</v>
      </c>
      <c r="R706" s="112"/>
      <c r="S706" s="44"/>
      <c r="T706" s="45" t="n">
        <f aca="false">SUM(Q706:S706)</f>
        <v>5293.7</v>
      </c>
      <c r="U706" s="44"/>
      <c r="V706" s="45" t="n">
        <f aca="false">SUM(S706:U706)</f>
        <v>5293.7</v>
      </c>
      <c r="W706" s="44"/>
      <c r="X706" s="45" t="n">
        <f aca="false">SUM(U706:W706)</f>
        <v>5293.7</v>
      </c>
      <c r="Y706" s="44"/>
      <c r="Z706" s="45" t="n">
        <f aca="false">SUM(X706:Y706)</f>
        <v>5293.7</v>
      </c>
      <c r="AA706" s="44"/>
      <c r="AB706" s="45" t="n">
        <f aca="false">SUM(Z706:AA706)</f>
        <v>5293.7</v>
      </c>
      <c r="AC706" s="122"/>
    </row>
    <row r="707" customFormat="false" ht="51" hidden="false" customHeight="false" outlineLevel="0" collapsed="false">
      <c r="A707" s="37"/>
      <c r="B707" s="38" t="s">
        <v>671</v>
      </c>
      <c r="C707" s="32"/>
      <c r="D707" s="31"/>
      <c r="E707" s="40" t="s">
        <v>672</v>
      </c>
      <c r="F707" s="41" t="n">
        <f aca="false">F708</f>
        <v>5293.7</v>
      </c>
      <c r="G707" s="41"/>
      <c r="H707" s="42" t="n">
        <f aca="false">SUM(F707:G707)</f>
        <v>5293.7</v>
      </c>
      <c r="I707" s="41"/>
      <c r="J707" s="42" t="n">
        <f aca="false">SUM(H707:I707)</f>
        <v>5293.7</v>
      </c>
      <c r="K707" s="41"/>
      <c r="L707" s="42" t="n">
        <f aca="false">SUM(J707:K707)</f>
        <v>5293.7</v>
      </c>
      <c r="M707" s="42"/>
      <c r="N707" s="42" t="n">
        <f aca="false">SUM(L707:M707)</f>
        <v>5293.7</v>
      </c>
      <c r="O707" s="42"/>
      <c r="P707" s="42" t="n">
        <f aca="false">SUM(N707:O707)</f>
        <v>5293.7</v>
      </c>
      <c r="Q707" s="41" t="n">
        <f aca="false">Q708</f>
        <v>5293.7</v>
      </c>
      <c r="R707" s="112"/>
      <c r="S707" s="44"/>
      <c r="T707" s="45" t="n">
        <f aca="false">SUM(Q707:S707)</f>
        <v>5293.7</v>
      </c>
      <c r="U707" s="44"/>
      <c r="V707" s="45" t="n">
        <f aca="false">SUM(S707:U707)</f>
        <v>5293.7</v>
      </c>
      <c r="W707" s="44"/>
      <c r="X707" s="45" t="n">
        <f aca="false">SUM(U707:W707)</f>
        <v>5293.7</v>
      </c>
      <c r="Y707" s="44"/>
      <c r="Z707" s="45" t="n">
        <f aca="false">SUM(X707:Y707)</f>
        <v>5293.7</v>
      </c>
      <c r="AA707" s="44"/>
      <c r="AB707" s="45" t="n">
        <f aca="false">SUM(Z707:AA707)</f>
        <v>5293.7</v>
      </c>
      <c r="AC707" s="122"/>
    </row>
    <row r="708" customFormat="false" ht="12.75" hidden="false" customHeight="false" outlineLevel="0" collapsed="false">
      <c r="A708" s="37"/>
      <c r="B708" s="38"/>
      <c r="C708" s="32" t="s">
        <v>28</v>
      </c>
      <c r="D708" s="32"/>
      <c r="E708" s="40" t="s">
        <v>40</v>
      </c>
      <c r="F708" s="41" t="n">
        <f aca="false">F709</f>
        <v>5293.7</v>
      </c>
      <c r="G708" s="41"/>
      <c r="H708" s="42" t="n">
        <f aca="false">SUM(F708:G708)</f>
        <v>5293.7</v>
      </c>
      <c r="I708" s="41"/>
      <c r="J708" s="42" t="n">
        <f aca="false">SUM(H708:I708)</f>
        <v>5293.7</v>
      </c>
      <c r="K708" s="41"/>
      <c r="L708" s="42" t="n">
        <f aca="false">SUM(J708:K708)</f>
        <v>5293.7</v>
      </c>
      <c r="M708" s="42"/>
      <c r="N708" s="42" t="n">
        <f aca="false">SUM(L708:M708)</f>
        <v>5293.7</v>
      </c>
      <c r="O708" s="42"/>
      <c r="P708" s="42" t="n">
        <f aca="false">SUM(N708:O708)</f>
        <v>5293.7</v>
      </c>
      <c r="Q708" s="41" t="n">
        <f aca="false">Q709</f>
        <v>5293.7</v>
      </c>
      <c r="R708" s="112"/>
      <c r="S708" s="44"/>
      <c r="T708" s="45" t="n">
        <f aca="false">SUM(Q708:S708)</f>
        <v>5293.7</v>
      </c>
      <c r="U708" s="44"/>
      <c r="V708" s="45" t="n">
        <f aca="false">SUM(S708:U708)</f>
        <v>5293.7</v>
      </c>
      <c r="W708" s="44"/>
      <c r="X708" s="45" t="n">
        <f aca="false">SUM(U708:W708)</f>
        <v>5293.7</v>
      </c>
      <c r="Y708" s="44"/>
      <c r="Z708" s="45" t="n">
        <f aca="false">SUM(X708:Y708)</f>
        <v>5293.7</v>
      </c>
      <c r="AA708" s="44"/>
      <c r="AB708" s="45" t="n">
        <f aca="false">SUM(Z708:AA708)</f>
        <v>5293.7</v>
      </c>
      <c r="AC708" s="122"/>
    </row>
    <row r="709" customFormat="false" ht="38.25" hidden="false" customHeight="false" outlineLevel="0" collapsed="false">
      <c r="A709" s="37"/>
      <c r="B709" s="39"/>
      <c r="C709" s="32" t="s">
        <v>30</v>
      </c>
      <c r="D709" s="31"/>
      <c r="E709" s="40" t="s">
        <v>31</v>
      </c>
      <c r="F709" s="41" t="n">
        <f aca="false">SUM(F710+F718+F715)</f>
        <v>5293.7</v>
      </c>
      <c r="G709" s="41"/>
      <c r="H709" s="42" t="n">
        <f aca="false">SUM(F709:G709)</f>
        <v>5293.7</v>
      </c>
      <c r="I709" s="41"/>
      <c r="J709" s="42" t="n">
        <f aca="false">SUM(H709:I709)</f>
        <v>5293.7</v>
      </c>
      <c r="K709" s="41"/>
      <c r="L709" s="42" t="n">
        <f aca="false">SUM(J709:K709)</f>
        <v>5293.7</v>
      </c>
      <c r="M709" s="42"/>
      <c r="N709" s="42" t="n">
        <f aca="false">SUM(L709:M709)</f>
        <v>5293.7</v>
      </c>
      <c r="O709" s="42"/>
      <c r="P709" s="42" t="n">
        <f aca="false">SUM(N709:O709)</f>
        <v>5293.7</v>
      </c>
      <c r="Q709" s="41" t="n">
        <f aca="false">SUM(Q710+Q718+Q715)</f>
        <v>5293.7</v>
      </c>
      <c r="R709" s="112"/>
      <c r="S709" s="44"/>
      <c r="T709" s="45" t="n">
        <f aca="false">SUM(Q709:S709)</f>
        <v>5293.7</v>
      </c>
      <c r="U709" s="44"/>
      <c r="V709" s="45" t="n">
        <f aca="false">SUM(S709:U709)</f>
        <v>5293.7</v>
      </c>
      <c r="W709" s="44"/>
      <c r="X709" s="45" t="n">
        <f aca="false">SUM(U709:W709)</f>
        <v>5293.7</v>
      </c>
      <c r="Y709" s="44"/>
      <c r="Z709" s="45" t="n">
        <f aca="false">SUM(X709:Y709)</f>
        <v>5293.7</v>
      </c>
      <c r="AA709" s="44"/>
      <c r="AB709" s="45" t="n">
        <f aca="false">SUM(Z709:AA709)</f>
        <v>5293.7</v>
      </c>
      <c r="AC709" s="122"/>
    </row>
    <row r="710" customFormat="false" ht="25.5" hidden="false" customHeight="false" outlineLevel="0" collapsed="false">
      <c r="A710" s="37"/>
      <c r="B710" s="39"/>
      <c r="C710" s="51" t="s">
        <v>673</v>
      </c>
      <c r="D710" s="51"/>
      <c r="E710" s="48" t="s">
        <v>674</v>
      </c>
      <c r="F710" s="42" t="n">
        <f aca="false">SUM(F711+F712+F714)</f>
        <v>2619</v>
      </c>
      <c r="G710" s="42"/>
      <c r="H710" s="42" t="n">
        <f aca="false">SUM(F710:G710)</f>
        <v>2619</v>
      </c>
      <c r="I710" s="42"/>
      <c r="J710" s="42" t="n">
        <f aca="false">SUM(H710:I710)</f>
        <v>2619</v>
      </c>
      <c r="K710" s="42"/>
      <c r="L710" s="42" t="n">
        <f aca="false">SUM(J710:K710)</f>
        <v>2619</v>
      </c>
      <c r="M710" s="42"/>
      <c r="N710" s="42" t="n">
        <f aca="false">SUM(L710:M710)</f>
        <v>2619</v>
      </c>
      <c r="O710" s="42"/>
      <c r="P710" s="42" t="n">
        <f aca="false">SUM(N710:O710)</f>
        <v>2619</v>
      </c>
      <c r="Q710" s="42" t="n">
        <f aca="false">SUM(Q711+Q712+Q714)</f>
        <v>2619</v>
      </c>
      <c r="R710" s="112"/>
      <c r="S710" s="44"/>
      <c r="T710" s="45" t="n">
        <f aca="false">SUM(Q710:S710)</f>
        <v>2619</v>
      </c>
      <c r="U710" s="44"/>
      <c r="V710" s="45" t="n">
        <f aca="false">SUM(S710:U710)</f>
        <v>2619</v>
      </c>
      <c r="W710" s="44"/>
      <c r="X710" s="45" t="n">
        <f aca="false">SUM(U710:W710)</f>
        <v>2619</v>
      </c>
      <c r="Y710" s="44"/>
      <c r="Z710" s="45" t="n">
        <f aca="false">SUM(X710:Y710)</f>
        <v>2619</v>
      </c>
      <c r="AA710" s="44"/>
      <c r="AB710" s="45" t="n">
        <f aca="false">SUM(Z710:AA710)</f>
        <v>2619</v>
      </c>
      <c r="AC710" s="122"/>
    </row>
    <row r="711" customFormat="false" ht="76.5" hidden="false" customHeight="false" outlineLevel="0" collapsed="false">
      <c r="A711" s="37"/>
      <c r="B711" s="39"/>
      <c r="C711" s="26"/>
      <c r="D711" s="39" t="s">
        <v>34</v>
      </c>
      <c r="E711" s="48" t="s">
        <v>35</v>
      </c>
      <c r="F711" s="49" t="n">
        <v>2338.6</v>
      </c>
      <c r="G711" s="49"/>
      <c r="H711" s="42" t="n">
        <f aca="false">SUM(F711:G711)</f>
        <v>2338.6</v>
      </c>
      <c r="I711" s="49"/>
      <c r="J711" s="42" t="n">
        <f aca="false">SUM(H711:I711)</f>
        <v>2338.6</v>
      </c>
      <c r="K711" s="49"/>
      <c r="L711" s="42" t="n">
        <f aca="false">SUM(J711:K711)</f>
        <v>2338.6</v>
      </c>
      <c r="M711" s="42"/>
      <c r="N711" s="42" t="n">
        <f aca="false">SUM(L711:M711)</f>
        <v>2338.6</v>
      </c>
      <c r="O711" s="42"/>
      <c r="P711" s="42" t="n">
        <f aca="false">SUM(N711:O711)</f>
        <v>2338.6</v>
      </c>
      <c r="Q711" s="42" t="n">
        <v>2338.6</v>
      </c>
      <c r="R711" s="112"/>
      <c r="S711" s="44"/>
      <c r="T711" s="45" t="n">
        <f aca="false">SUM(Q711:S711)</f>
        <v>2338.6</v>
      </c>
      <c r="U711" s="44"/>
      <c r="V711" s="45" t="n">
        <f aca="false">SUM(S711:U711)</f>
        <v>2338.6</v>
      </c>
      <c r="W711" s="44"/>
      <c r="X711" s="45" t="n">
        <f aca="false">SUM(U711:W711)</f>
        <v>2338.6</v>
      </c>
      <c r="Y711" s="44"/>
      <c r="Z711" s="45" t="n">
        <f aca="false">SUM(X711:Y711)</f>
        <v>2338.6</v>
      </c>
      <c r="AA711" s="44"/>
      <c r="AB711" s="45" t="n">
        <f aca="false">SUM(Z711:AA711)</f>
        <v>2338.6</v>
      </c>
      <c r="AC711" s="122"/>
    </row>
    <row r="712" customFormat="false" ht="25.5" hidden="false" customHeight="false" outlineLevel="0" collapsed="false">
      <c r="A712" s="37"/>
      <c r="B712" s="39"/>
      <c r="C712" s="26"/>
      <c r="D712" s="39" t="s">
        <v>36</v>
      </c>
      <c r="E712" s="48" t="s">
        <v>37</v>
      </c>
      <c r="F712" s="49" t="n">
        <v>279.4</v>
      </c>
      <c r="G712" s="49"/>
      <c r="H712" s="42" t="n">
        <f aca="false">SUM(F712:G712)</f>
        <v>279.4</v>
      </c>
      <c r="I712" s="49"/>
      <c r="J712" s="42" t="n">
        <f aca="false">SUM(H712:I712)</f>
        <v>279.4</v>
      </c>
      <c r="K712" s="49"/>
      <c r="L712" s="42" t="n">
        <f aca="false">SUM(J712:K712)</f>
        <v>279.4</v>
      </c>
      <c r="M712" s="42"/>
      <c r="N712" s="42" t="n">
        <f aca="false">SUM(L712:M712)</f>
        <v>279.4</v>
      </c>
      <c r="O712" s="42"/>
      <c r="P712" s="42" t="n">
        <f aca="false">SUM(N712:O712)</f>
        <v>279.4</v>
      </c>
      <c r="Q712" s="42" t="n">
        <v>279.4</v>
      </c>
      <c r="R712" s="112"/>
      <c r="S712" s="44"/>
      <c r="T712" s="45" t="n">
        <f aca="false">SUM(Q712:S712)</f>
        <v>279.4</v>
      </c>
      <c r="U712" s="44"/>
      <c r="V712" s="45" t="n">
        <f aca="false">SUM(S712:U712)</f>
        <v>279.4</v>
      </c>
      <c r="W712" s="44"/>
      <c r="X712" s="45" t="n">
        <f aca="false">SUM(U712:W712)</f>
        <v>279.4</v>
      </c>
      <c r="Y712" s="44"/>
      <c r="Z712" s="45" t="n">
        <f aca="false">SUM(X712:Y712)</f>
        <v>279.4</v>
      </c>
      <c r="AA712" s="44"/>
      <c r="AB712" s="45" t="n">
        <f aca="false">SUM(Z712:AA712)</f>
        <v>279.4</v>
      </c>
      <c r="AC712" s="122"/>
    </row>
    <row r="713" customFormat="false" ht="12.75" hidden="true" customHeight="false" outlineLevel="0" collapsed="false">
      <c r="A713" s="37"/>
      <c r="B713" s="39"/>
      <c r="C713" s="26"/>
      <c r="D713" s="51" t="s">
        <v>45</v>
      </c>
      <c r="E713" s="48" t="s">
        <v>514</v>
      </c>
      <c r="F713" s="49"/>
      <c r="G713" s="49"/>
      <c r="H713" s="42" t="n">
        <f aca="false">SUM(F713:G713)</f>
        <v>0</v>
      </c>
      <c r="I713" s="49"/>
      <c r="J713" s="42" t="n">
        <f aca="false">SUM(H713:I713)</f>
        <v>0</v>
      </c>
      <c r="K713" s="49"/>
      <c r="L713" s="42" t="n">
        <f aca="false">SUM(J713:K713)</f>
        <v>0</v>
      </c>
      <c r="M713" s="42"/>
      <c r="N713" s="42" t="n">
        <f aca="false">SUM(L713:M713)</f>
        <v>0</v>
      </c>
      <c r="O713" s="42"/>
      <c r="P713" s="42" t="n">
        <f aca="false">SUM(N713:O713)</f>
        <v>0</v>
      </c>
      <c r="Q713" s="42"/>
      <c r="R713" s="112"/>
      <c r="S713" s="44"/>
      <c r="T713" s="45" t="n">
        <f aca="false">SUM(Q713:S713)</f>
        <v>0</v>
      </c>
      <c r="U713" s="44"/>
      <c r="V713" s="45" t="n">
        <f aca="false">SUM(S713:U713)</f>
        <v>0</v>
      </c>
      <c r="W713" s="44"/>
      <c r="X713" s="45" t="n">
        <f aca="false">SUM(U713:W713)</f>
        <v>0</v>
      </c>
      <c r="Y713" s="44"/>
      <c r="Z713" s="45" t="n">
        <f aca="false">SUM(X713:Y713)</f>
        <v>0</v>
      </c>
      <c r="AA713" s="44"/>
      <c r="AB713" s="45" t="n">
        <f aca="false">SUM(Z713:AA713)</f>
        <v>0</v>
      </c>
      <c r="AC713" s="122"/>
    </row>
    <row r="714" customFormat="false" ht="12.75" hidden="false" customHeight="false" outlineLevel="0" collapsed="false">
      <c r="A714" s="37"/>
      <c r="B714" s="39"/>
      <c r="C714" s="26"/>
      <c r="D714" s="39" t="s">
        <v>43</v>
      </c>
      <c r="E714" s="48" t="s">
        <v>44</v>
      </c>
      <c r="F714" s="49" t="n">
        <v>1</v>
      </c>
      <c r="G714" s="49"/>
      <c r="H714" s="42" t="n">
        <f aca="false">SUM(F714:G714)</f>
        <v>1</v>
      </c>
      <c r="I714" s="49"/>
      <c r="J714" s="42" t="n">
        <f aca="false">SUM(H714:I714)</f>
        <v>1</v>
      </c>
      <c r="K714" s="49"/>
      <c r="L714" s="42" t="n">
        <f aca="false">SUM(J714:K714)</f>
        <v>1</v>
      </c>
      <c r="M714" s="42"/>
      <c r="N714" s="42" t="n">
        <f aca="false">SUM(L714:M714)</f>
        <v>1</v>
      </c>
      <c r="O714" s="42"/>
      <c r="P714" s="42" t="n">
        <f aca="false">SUM(N714:O714)</f>
        <v>1</v>
      </c>
      <c r="Q714" s="42" t="n">
        <v>1</v>
      </c>
      <c r="R714" s="112"/>
      <c r="S714" s="44"/>
      <c r="T714" s="45" t="n">
        <f aca="false">SUM(Q714:S714)</f>
        <v>1</v>
      </c>
      <c r="U714" s="44"/>
      <c r="V714" s="45" t="n">
        <f aca="false">SUM(S714:U714)</f>
        <v>1</v>
      </c>
      <c r="W714" s="44"/>
      <c r="X714" s="45" t="n">
        <f aca="false">SUM(U714:W714)</f>
        <v>1</v>
      </c>
      <c r="Y714" s="44"/>
      <c r="Z714" s="45" t="n">
        <f aca="false">SUM(X714:Y714)</f>
        <v>1</v>
      </c>
      <c r="AA714" s="44"/>
      <c r="AB714" s="45" t="n">
        <f aca="false">SUM(Z714:AA714)</f>
        <v>1</v>
      </c>
      <c r="AC714" s="122"/>
    </row>
    <row r="715" customFormat="false" ht="12.75" hidden="false" customHeight="false" outlineLevel="0" collapsed="false">
      <c r="A715" s="37"/>
      <c r="B715" s="39"/>
      <c r="C715" s="51" t="s">
        <v>675</v>
      </c>
      <c r="D715" s="51"/>
      <c r="E715" s="47" t="s">
        <v>676</v>
      </c>
      <c r="F715" s="42" t="n">
        <f aca="false">SUM(F716:F717)</f>
        <v>1215.4</v>
      </c>
      <c r="G715" s="42"/>
      <c r="H715" s="42" t="n">
        <f aca="false">SUM(F715:G715)</f>
        <v>1215.4</v>
      </c>
      <c r="I715" s="42"/>
      <c r="J715" s="42" t="n">
        <f aca="false">SUM(H715:I715)</f>
        <v>1215.4</v>
      </c>
      <c r="K715" s="42"/>
      <c r="L715" s="42" t="n">
        <f aca="false">SUM(J715:K715)</f>
        <v>1215.4</v>
      </c>
      <c r="M715" s="42"/>
      <c r="N715" s="42" t="n">
        <f aca="false">SUM(L715:M715)</f>
        <v>1215.4</v>
      </c>
      <c r="O715" s="42"/>
      <c r="P715" s="42" t="n">
        <f aca="false">SUM(N715:O715)</f>
        <v>1215.4</v>
      </c>
      <c r="Q715" s="42" t="n">
        <f aca="false">SUM(Q716:Q717)</f>
        <v>1215.4</v>
      </c>
      <c r="R715" s="112"/>
      <c r="S715" s="44"/>
      <c r="T715" s="45" t="n">
        <f aca="false">SUM(Q715:S715)</f>
        <v>1215.4</v>
      </c>
      <c r="U715" s="44"/>
      <c r="V715" s="45" t="n">
        <f aca="false">SUM(S715:U715)</f>
        <v>1215.4</v>
      </c>
      <c r="W715" s="44"/>
      <c r="X715" s="45" t="n">
        <f aca="false">SUM(U715:W715)</f>
        <v>1215.4</v>
      </c>
      <c r="Y715" s="44"/>
      <c r="Z715" s="45" t="n">
        <f aca="false">SUM(X715:Y715)</f>
        <v>1215.4</v>
      </c>
      <c r="AA715" s="44"/>
      <c r="AB715" s="45" t="n">
        <f aca="false">SUM(Z715:AA715)</f>
        <v>1215.4</v>
      </c>
      <c r="AC715" s="122"/>
    </row>
    <row r="716" customFormat="false" ht="76.5" hidden="false" customHeight="false" outlineLevel="0" collapsed="false">
      <c r="A716" s="37"/>
      <c r="B716" s="39"/>
      <c r="C716" s="51"/>
      <c r="D716" s="51" t="s">
        <v>34</v>
      </c>
      <c r="E716" s="48" t="s">
        <v>35</v>
      </c>
      <c r="F716" s="49" t="n">
        <v>1195.4</v>
      </c>
      <c r="G716" s="49"/>
      <c r="H716" s="42" t="n">
        <f aca="false">SUM(F716:G716)</f>
        <v>1195.4</v>
      </c>
      <c r="I716" s="49"/>
      <c r="J716" s="42" t="n">
        <f aca="false">SUM(H716:I716)</f>
        <v>1195.4</v>
      </c>
      <c r="K716" s="49"/>
      <c r="L716" s="42" t="n">
        <f aca="false">SUM(J716:K716)</f>
        <v>1195.4</v>
      </c>
      <c r="M716" s="42"/>
      <c r="N716" s="42" t="n">
        <f aca="false">SUM(L716:M716)</f>
        <v>1195.4</v>
      </c>
      <c r="O716" s="42"/>
      <c r="P716" s="42" t="n">
        <f aca="false">SUM(N716:O716)</f>
        <v>1195.4</v>
      </c>
      <c r="Q716" s="42" t="n">
        <v>1195.4</v>
      </c>
      <c r="R716" s="112"/>
      <c r="S716" s="44"/>
      <c r="T716" s="45" t="n">
        <f aca="false">SUM(Q716:S716)</f>
        <v>1195.4</v>
      </c>
      <c r="U716" s="44"/>
      <c r="V716" s="45" t="n">
        <f aca="false">SUM(S716:U716)</f>
        <v>1195.4</v>
      </c>
      <c r="W716" s="44"/>
      <c r="X716" s="45" t="n">
        <f aca="false">SUM(U716:W716)</f>
        <v>1195.4</v>
      </c>
      <c r="Y716" s="44"/>
      <c r="Z716" s="45" t="n">
        <f aca="false">SUM(X716:Y716)</f>
        <v>1195.4</v>
      </c>
      <c r="AA716" s="44"/>
      <c r="AB716" s="45" t="n">
        <f aca="false">SUM(Z716:AA716)</f>
        <v>1195.4</v>
      </c>
      <c r="AC716" s="122"/>
    </row>
    <row r="717" customFormat="false" ht="25.5" hidden="false" customHeight="false" outlineLevel="0" collapsed="false">
      <c r="A717" s="37"/>
      <c r="B717" s="39"/>
      <c r="C717" s="51"/>
      <c r="D717" s="51" t="s">
        <v>36</v>
      </c>
      <c r="E717" s="48" t="s">
        <v>37</v>
      </c>
      <c r="F717" s="49" t="n">
        <v>20</v>
      </c>
      <c r="G717" s="49"/>
      <c r="H717" s="42" t="n">
        <f aca="false">SUM(F717:G717)</f>
        <v>20</v>
      </c>
      <c r="I717" s="49"/>
      <c r="J717" s="42" t="n">
        <f aca="false">SUM(H717:I717)</f>
        <v>20</v>
      </c>
      <c r="K717" s="49"/>
      <c r="L717" s="42" t="n">
        <f aca="false">SUM(J717:K717)</f>
        <v>20</v>
      </c>
      <c r="M717" s="42"/>
      <c r="N717" s="42" t="n">
        <f aca="false">SUM(L717:M717)</f>
        <v>20</v>
      </c>
      <c r="O717" s="42"/>
      <c r="P717" s="42" t="n">
        <f aca="false">SUM(N717:O717)</f>
        <v>20</v>
      </c>
      <c r="Q717" s="42" t="n">
        <v>20</v>
      </c>
      <c r="R717" s="112"/>
      <c r="S717" s="44"/>
      <c r="T717" s="45" t="n">
        <f aca="false">SUM(Q717:S717)</f>
        <v>20</v>
      </c>
      <c r="U717" s="44"/>
      <c r="V717" s="45" t="n">
        <f aca="false">SUM(S717:U717)</f>
        <v>20</v>
      </c>
      <c r="W717" s="44"/>
      <c r="X717" s="45" t="n">
        <f aca="false">SUM(U717:W717)</f>
        <v>20</v>
      </c>
      <c r="Y717" s="44"/>
      <c r="Z717" s="45" t="n">
        <f aca="false">SUM(X717:Y717)</f>
        <v>20</v>
      </c>
      <c r="AA717" s="44"/>
      <c r="AB717" s="45" t="n">
        <f aca="false">SUM(Z717:AA717)</f>
        <v>20</v>
      </c>
      <c r="AC717" s="122"/>
    </row>
    <row r="718" customFormat="false" ht="12.75" hidden="false" customHeight="false" outlineLevel="0" collapsed="false">
      <c r="A718" s="37"/>
      <c r="B718" s="39"/>
      <c r="C718" s="51" t="s">
        <v>677</v>
      </c>
      <c r="D718" s="51"/>
      <c r="E718" s="48" t="s">
        <v>678</v>
      </c>
      <c r="F718" s="42" t="n">
        <f aca="false">SUM(F719)</f>
        <v>1459.3</v>
      </c>
      <c r="G718" s="42"/>
      <c r="H718" s="42" t="n">
        <f aca="false">SUM(F718:G718)</f>
        <v>1459.3</v>
      </c>
      <c r="I718" s="42"/>
      <c r="J718" s="42" t="n">
        <f aca="false">SUM(H718:I718)</f>
        <v>1459.3</v>
      </c>
      <c r="K718" s="42"/>
      <c r="L718" s="42" t="n">
        <f aca="false">SUM(J718:K718)</f>
        <v>1459.3</v>
      </c>
      <c r="M718" s="42"/>
      <c r="N718" s="42" t="n">
        <f aca="false">SUM(L718:M718)</f>
        <v>1459.3</v>
      </c>
      <c r="O718" s="42"/>
      <c r="P718" s="42" t="n">
        <f aca="false">SUM(N718:O718)</f>
        <v>1459.3</v>
      </c>
      <c r="Q718" s="42" t="n">
        <f aca="false">SUM(Q719)</f>
        <v>1459.3</v>
      </c>
      <c r="R718" s="112"/>
      <c r="S718" s="44"/>
      <c r="T718" s="45" t="n">
        <f aca="false">SUM(Q718:S718)</f>
        <v>1459.3</v>
      </c>
      <c r="U718" s="44"/>
      <c r="V718" s="45" t="n">
        <f aca="false">SUM(S718:U718)</f>
        <v>1459.3</v>
      </c>
      <c r="W718" s="44"/>
      <c r="X718" s="45" t="n">
        <f aca="false">SUM(U718:W718)</f>
        <v>1459.3</v>
      </c>
      <c r="Y718" s="44"/>
      <c r="Z718" s="45" t="n">
        <f aca="false">SUM(X718:Y718)</f>
        <v>1459.3</v>
      </c>
      <c r="AA718" s="44"/>
      <c r="AB718" s="45" t="n">
        <f aca="false">SUM(Z718:AA718)</f>
        <v>1459.3</v>
      </c>
      <c r="AC718" s="122"/>
    </row>
    <row r="719" customFormat="false" ht="76.5" hidden="false" customHeight="false" outlineLevel="0" collapsed="false">
      <c r="A719" s="37"/>
      <c r="B719" s="39"/>
      <c r="C719" s="26"/>
      <c r="D719" s="51" t="s">
        <v>34</v>
      </c>
      <c r="E719" s="48" t="s">
        <v>35</v>
      </c>
      <c r="F719" s="49" t="n">
        <v>1459.3</v>
      </c>
      <c r="G719" s="49"/>
      <c r="H719" s="42" t="n">
        <f aca="false">SUM(F719:G719)</f>
        <v>1459.3</v>
      </c>
      <c r="I719" s="49"/>
      <c r="J719" s="42" t="n">
        <f aca="false">SUM(H719:I719)</f>
        <v>1459.3</v>
      </c>
      <c r="K719" s="49"/>
      <c r="L719" s="42" t="n">
        <f aca="false">SUM(J719:K719)</f>
        <v>1459.3</v>
      </c>
      <c r="M719" s="42"/>
      <c r="N719" s="42" t="n">
        <f aca="false">SUM(L719:M719)</f>
        <v>1459.3</v>
      </c>
      <c r="O719" s="42"/>
      <c r="P719" s="42" t="n">
        <f aca="false">SUM(N719:O719)</f>
        <v>1459.3</v>
      </c>
      <c r="Q719" s="42" t="n">
        <v>1459.3</v>
      </c>
      <c r="R719" s="112"/>
      <c r="S719" s="44"/>
      <c r="T719" s="45" t="n">
        <f aca="false">SUM(Q719:S719)</f>
        <v>1459.3</v>
      </c>
      <c r="U719" s="44"/>
      <c r="V719" s="45" t="n">
        <f aca="false">SUM(S719:U719)</f>
        <v>1459.3</v>
      </c>
      <c r="W719" s="44"/>
      <c r="X719" s="45" t="n">
        <f aca="false">SUM(U719:W719)</f>
        <v>1459.3</v>
      </c>
      <c r="Y719" s="44"/>
      <c r="Z719" s="45" t="n">
        <f aca="false">SUM(X719:Y719)</f>
        <v>1459.3</v>
      </c>
      <c r="AA719" s="44"/>
      <c r="AB719" s="45" t="n">
        <f aca="false">SUM(Z719:AA719)</f>
        <v>1459.3</v>
      </c>
      <c r="AC719" s="122"/>
    </row>
    <row r="720" customFormat="false" ht="25.5" hidden="false" customHeight="false" outlineLevel="0" collapsed="false">
      <c r="A720" s="30" t="n">
        <v>760</v>
      </c>
      <c r="B720" s="31"/>
      <c r="C720" s="32"/>
      <c r="D720" s="50"/>
      <c r="E720" s="56" t="s">
        <v>679</v>
      </c>
      <c r="F720" s="54" t="n">
        <f aca="false">F721</f>
        <v>2491</v>
      </c>
      <c r="G720" s="54" t="n">
        <f aca="false">G721</f>
        <v>0</v>
      </c>
      <c r="H720" s="54" t="n">
        <f aca="false">H721</f>
        <v>2491</v>
      </c>
      <c r="I720" s="54" t="n">
        <f aca="false">I721</f>
        <v>0</v>
      </c>
      <c r="J720" s="54" t="n">
        <f aca="false">J721</f>
        <v>2491</v>
      </c>
      <c r="K720" s="54" t="n">
        <f aca="false">K721</f>
        <v>0</v>
      </c>
      <c r="L720" s="54" t="n">
        <f aca="false">L721</f>
        <v>2491</v>
      </c>
      <c r="M720" s="54" t="n">
        <f aca="false">M721</f>
        <v>0</v>
      </c>
      <c r="N720" s="54" t="n">
        <f aca="false">N721</f>
        <v>2491</v>
      </c>
      <c r="O720" s="54" t="n">
        <f aca="false">O721</f>
        <v>0</v>
      </c>
      <c r="P720" s="41" t="n">
        <f aca="false">P721</f>
        <v>2491</v>
      </c>
      <c r="Q720" s="41" t="n">
        <f aca="false">Q721</f>
        <v>2491</v>
      </c>
      <c r="R720" s="41" t="n">
        <f aca="false">R721</f>
        <v>0</v>
      </c>
      <c r="S720" s="41" t="n">
        <f aca="false">S721</f>
        <v>0</v>
      </c>
      <c r="T720" s="41" t="n">
        <f aca="false">T721</f>
        <v>2491</v>
      </c>
      <c r="U720" s="41" t="n">
        <f aca="false">U721</f>
        <v>0</v>
      </c>
      <c r="V720" s="41" t="n">
        <f aca="false">V721</f>
        <v>2491</v>
      </c>
      <c r="W720" s="41" t="n">
        <f aca="false">W721</f>
        <v>0</v>
      </c>
      <c r="X720" s="41" t="n">
        <f aca="false">X721</f>
        <v>2491</v>
      </c>
      <c r="Y720" s="41" t="n">
        <f aca="false">Y721</f>
        <v>0</v>
      </c>
      <c r="Z720" s="41" t="n">
        <f aca="false">Z721</f>
        <v>2491</v>
      </c>
      <c r="AA720" s="44"/>
      <c r="AB720" s="45" t="n">
        <f aca="false">SUM(Z720:AA720)</f>
        <v>2491</v>
      </c>
    </row>
    <row r="721" customFormat="false" ht="12.75" hidden="false" customHeight="false" outlineLevel="0" collapsed="false">
      <c r="A721" s="30"/>
      <c r="B721" s="31" t="s">
        <v>24</v>
      </c>
      <c r="C721" s="32"/>
      <c r="D721" s="50"/>
      <c r="E721" s="40" t="s">
        <v>25</v>
      </c>
      <c r="F721" s="54" t="n">
        <f aca="false">F722</f>
        <v>2491</v>
      </c>
      <c r="G721" s="54"/>
      <c r="H721" s="42" t="n">
        <f aca="false">SUM(F721:G721)</f>
        <v>2491</v>
      </c>
      <c r="I721" s="54"/>
      <c r="J721" s="42" t="n">
        <f aca="false">SUM(H721:I721)</f>
        <v>2491</v>
      </c>
      <c r="K721" s="54"/>
      <c r="L721" s="42" t="n">
        <f aca="false">SUM(J721:K721)</f>
        <v>2491</v>
      </c>
      <c r="M721" s="42"/>
      <c r="N721" s="42" t="n">
        <f aca="false">SUM(L721:M721)</f>
        <v>2491</v>
      </c>
      <c r="O721" s="42"/>
      <c r="P721" s="42" t="n">
        <f aca="false">SUM(N721:O721)</f>
        <v>2491</v>
      </c>
      <c r="Q721" s="41" t="n">
        <f aca="false">Q722</f>
        <v>2491</v>
      </c>
      <c r="R721" s="112"/>
      <c r="S721" s="44"/>
      <c r="T721" s="45" t="n">
        <f aca="false">SUM(Q721:S721)</f>
        <v>2491</v>
      </c>
      <c r="U721" s="44"/>
      <c r="V721" s="45" t="n">
        <f aca="false">SUM(S721:U721)</f>
        <v>2491</v>
      </c>
      <c r="W721" s="44"/>
      <c r="X721" s="45" t="n">
        <f aca="false">SUM(U721:W721)</f>
        <v>2491</v>
      </c>
      <c r="Y721" s="44"/>
      <c r="Z721" s="45" t="n">
        <f aca="false">SUM(X721:Y721)</f>
        <v>2491</v>
      </c>
      <c r="AA721" s="44"/>
      <c r="AB721" s="45" t="n">
        <f aca="false">SUM(Z721:AA721)</f>
        <v>2491</v>
      </c>
    </row>
    <row r="722" customFormat="false" ht="38.25" hidden="false" customHeight="false" outlineLevel="0" collapsed="false">
      <c r="A722" s="37"/>
      <c r="B722" s="38" t="s">
        <v>573</v>
      </c>
      <c r="C722" s="26"/>
      <c r="D722" s="39"/>
      <c r="E722" s="40" t="s">
        <v>574</v>
      </c>
      <c r="F722" s="41" t="n">
        <f aca="false">F723</f>
        <v>2491</v>
      </c>
      <c r="G722" s="41"/>
      <c r="H722" s="42" t="n">
        <f aca="false">SUM(F722:G722)</f>
        <v>2491</v>
      </c>
      <c r="I722" s="41"/>
      <c r="J722" s="42" t="n">
        <f aca="false">SUM(H722:I722)</f>
        <v>2491</v>
      </c>
      <c r="K722" s="41"/>
      <c r="L722" s="42" t="n">
        <f aca="false">SUM(J722:K722)</f>
        <v>2491</v>
      </c>
      <c r="M722" s="42"/>
      <c r="N722" s="42" t="n">
        <f aca="false">SUM(L722:M722)</f>
        <v>2491</v>
      </c>
      <c r="O722" s="42"/>
      <c r="P722" s="42" t="n">
        <f aca="false">SUM(N722:O722)</f>
        <v>2491</v>
      </c>
      <c r="Q722" s="41" t="n">
        <f aca="false">Q723</f>
        <v>2491</v>
      </c>
      <c r="R722" s="112"/>
      <c r="S722" s="44"/>
      <c r="T722" s="45" t="n">
        <f aca="false">SUM(Q722:S722)</f>
        <v>2491</v>
      </c>
      <c r="U722" s="44"/>
      <c r="V722" s="45" t="n">
        <f aca="false">SUM(S722:U722)</f>
        <v>2491</v>
      </c>
      <c r="W722" s="44"/>
      <c r="X722" s="45" t="n">
        <f aca="false">SUM(U722:W722)</f>
        <v>2491</v>
      </c>
      <c r="Y722" s="44"/>
      <c r="Z722" s="45" t="n">
        <f aca="false">SUM(X722:Y722)</f>
        <v>2491</v>
      </c>
      <c r="AA722" s="44"/>
      <c r="AB722" s="45" t="n">
        <f aca="false">SUM(Z722:AA722)</f>
        <v>2491</v>
      </c>
    </row>
    <row r="723" customFormat="false" ht="12.75" hidden="false" customHeight="false" outlineLevel="0" collapsed="false">
      <c r="A723" s="37"/>
      <c r="B723" s="38"/>
      <c r="C723" s="32" t="s">
        <v>28</v>
      </c>
      <c r="D723" s="32"/>
      <c r="E723" s="40" t="s">
        <v>40</v>
      </c>
      <c r="F723" s="41" t="n">
        <f aca="false">F724</f>
        <v>2491</v>
      </c>
      <c r="G723" s="41"/>
      <c r="H723" s="42" t="n">
        <f aca="false">SUM(F723:G723)</f>
        <v>2491</v>
      </c>
      <c r="I723" s="41"/>
      <c r="J723" s="42" t="n">
        <f aca="false">SUM(H723:I723)</f>
        <v>2491</v>
      </c>
      <c r="K723" s="41"/>
      <c r="L723" s="42" t="n">
        <f aca="false">SUM(J723:K723)</f>
        <v>2491</v>
      </c>
      <c r="M723" s="42"/>
      <c r="N723" s="42" t="n">
        <f aca="false">SUM(L723:M723)</f>
        <v>2491</v>
      </c>
      <c r="O723" s="42"/>
      <c r="P723" s="42" t="n">
        <f aca="false">SUM(N723:O723)</f>
        <v>2491</v>
      </c>
      <c r="Q723" s="41" t="n">
        <f aca="false">Q724</f>
        <v>2491</v>
      </c>
      <c r="R723" s="112"/>
      <c r="S723" s="44"/>
      <c r="T723" s="45" t="n">
        <f aca="false">SUM(Q723:S723)</f>
        <v>2491</v>
      </c>
      <c r="U723" s="44"/>
      <c r="V723" s="45" t="n">
        <f aca="false">SUM(S723:U723)</f>
        <v>2491</v>
      </c>
      <c r="W723" s="44"/>
      <c r="X723" s="45" t="n">
        <f aca="false">SUM(U723:W723)</f>
        <v>2491</v>
      </c>
      <c r="Y723" s="44"/>
      <c r="Z723" s="45" t="n">
        <f aca="false">SUM(X723:Y723)</f>
        <v>2491</v>
      </c>
      <c r="AA723" s="44"/>
      <c r="AB723" s="45" t="n">
        <f aca="false">SUM(Z723:AA723)</f>
        <v>2491</v>
      </c>
    </row>
    <row r="724" customFormat="false" ht="38.25" hidden="false" customHeight="false" outlineLevel="0" collapsed="false">
      <c r="A724" s="37"/>
      <c r="B724" s="17"/>
      <c r="C724" s="50" t="s">
        <v>30</v>
      </c>
      <c r="D724" s="50"/>
      <c r="E724" s="40" t="s">
        <v>31</v>
      </c>
      <c r="F724" s="41" t="n">
        <f aca="false">SUM(F725+F727)</f>
        <v>2491</v>
      </c>
      <c r="G724" s="41"/>
      <c r="H724" s="42" t="n">
        <f aca="false">SUM(F724:G724)</f>
        <v>2491</v>
      </c>
      <c r="I724" s="41"/>
      <c r="J724" s="42" t="n">
        <f aca="false">SUM(H724:I724)</f>
        <v>2491</v>
      </c>
      <c r="K724" s="41"/>
      <c r="L724" s="42" t="n">
        <f aca="false">SUM(J724:K724)</f>
        <v>2491</v>
      </c>
      <c r="M724" s="42"/>
      <c r="N724" s="42" t="n">
        <f aca="false">SUM(L724:M724)</f>
        <v>2491</v>
      </c>
      <c r="O724" s="42"/>
      <c r="P724" s="42" t="n">
        <f aca="false">SUM(N724:O724)</f>
        <v>2491</v>
      </c>
      <c r="Q724" s="41" t="n">
        <f aca="false">SUM(Q725+Q727)</f>
        <v>2491</v>
      </c>
      <c r="R724" s="112"/>
      <c r="S724" s="44"/>
      <c r="T724" s="45" t="n">
        <f aca="false">SUM(Q724:S724)</f>
        <v>2491</v>
      </c>
      <c r="U724" s="44"/>
      <c r="V724" s="45" t="n">
        <f aca="false">SUM(S724:U724)</f>
        <v>2491</v>
      </c>
      <c r="W724" s="44"/>
      <c r="X724" s="45" t="n">
        <f aca="false">SUM(U724:W724)</f>
        <v>2491</v>
      </c>
      <c r="Y724" s="44"/>
      <c r="Z724" s="45" t="n">
        <f aca="false">SUM(X724:Y724)</f>
        <v>2491</v>
      </c>
      <c r="AA724" s="44"/>
      <c r="AB724" s="45" t="n">
        <f aca="false">SUM(Z724:AA724)</f>
        <v>2491</v>
      </c>
    </row>
    <row r="725" customFormat="false" ht="25.5" hidden="false" customHeight="false" outlineLevel="0" collapsed="false">
      <c r="A725" s="37"/>
      <c r="B725" s="17"/>
      <c r="C725" s="51" t="s">
        <v>680</v>
      </c>
      <c r="D725" s="51"/>
      <c r="E725" s="48" t="s">
        <v>681</v>
      </c>
      <c r="F725" s="42" t="n">
        <f aca="false">SUM(F726)</f>
        <v>1099.5</v>
      </c>
      <c r="G725" s="42"/>
      <c r="H725" s="42" t="n">
        <f aca="false">SUM(F725:G725)</f>
        <v>1099.5</v>
      </c>
      <c r="I725" s="42"/>
      <c r="J725" s="42" t="n">
        <f aca="false">SUM(H725:I725)</f>
        <v>1099.5</v>
      </c>
      <c r="K725" s="42"/>
      <c r="L725" s="42" t="n">
        <f aca="false">SUM(J725:K725)</f>
        <v>1099.5</v>
      </c>
      <c r="M725" s="42"/>
      <c r="N725" s="42" t="n">
        <f aca="false">SUM(L725:M725)</f>
        <v>1099.5</v>
      </c>
      <c r="O725" s="42"/>
      <c r="P725" s="42" t="n">
        <f aca="false">SUM(N725:O725)</f>
        <v>1099.5</v>
      </c>
      <c r="Q725" s="42" t="n">
        <f aca="false">SUM(Q726)</f>
        <v>1099.5</v>
      </c>
      <c r="R725" s="112"/>
      <c r="S725" s="44"/>
      <c r="T725" s="45" t="n">
        <f aca="false">SUM(Q725:S725)</f>
        <v>1099.5</v>
      </c>
      <c r="U725" s="44"/>
      <c r="V725" s="45" t="n">
        <f aca="false">SUM(S725:U725)</f>
        <v>1099.5</v>
      </c>
      <c r="W725" s="44"/>
      <c r="X725" s="45" t="n">
        <f aca="false">SUM(U725:W725)</f>
        <v>1099.5</v>
      </c>
      <c r="Y725" s="44"/>
      <c r="Z725" s="45" t="n">
        <f aca="false">SUM(X725:Y725)</f>
        <v>1099.5</v>
      </c>
      <c r="AA725" s="44"/>
      <c r="AB725" s="45" t="n">
        <f aca="false">SUM(Z725:AA725)</f>
        <v>1099.5</v>
      </c>
    </row>
    <row r="726" customFormat="false" ht="67.5" hidden="false" customHeight="true" outlineLevel="0" collapsed="false">
      <c r="A726" s="37"/>
      <c r="B726" s="17"/>
      <c r="C726" s="26"/>
      <c r="D726" s="39" t="s">
        <v>34</v>
      </c>
      <c r="E726" s="48" t="s">
        <v>35</v>
      </c>
      <c r="F726" s="49" t="n">
        <v>1099.5</v>
      </c>
      <c r="G726" s="49"/>
      <c r="H726" s="42" t="n">
        <f aca="false">SUM(F726:G726)</f>
        <v>1099.5</v>
      </c>
      <c r="I726" s="49"/>
      <c r="J726" s="42" t="n">
        <f aca="false">SUM(H726:I726)</f>
        <v>1099.5</v>
      </c>
      <c r="K726" s="49"/>
      <c r="L726" s="42" t="n">
        <f aca="false">SUM(J726:K726)</f>
        <v>1099.5</v>
      </c>
      <c r="M726" s="42"/>
      <c r="N726" s="42" t="n">
        <f aca="false">SUM(L726:M726)</f>
        <v>1099.5</v>
      </c>
      <c r="O726" s="42"/>
      <c r="P726" s="42" t="n">
        <f aca="false">SUM(N726:O726)</f>
        <v>1099.5</v>
      </c>
      <c r="Q726" s="42" t="n">
        <v>1099.5</v>
      </c>
      <c r="R726" s="112"/>
      <c r="S726" s="44"/>
      <c r="T726" s="45" t="n">
        <f aca="false">SUM(Q726:S726)</f>
        <v>1099.5</v>
      </c>
      <c r="U726" s="44"/>
      <c r="V726" s="45" t="n">
        <f aca="false">SUM(S726:U726)</f>
        <v>1099.5</v>
      </c>
      <c r="W726" s="44"/>
      <c r="X726" s="45" t="n">
        <f aca="false">SUM(U726:W726)</f>
        <v>1099.5</v>
      </c>
      <c r="Y726" s="44"/>
      <c r="Z726" s="45" t="n">
        <f aca="false">SUM(X726:Y726)</f>
        <v>1099.5</v>
      </c>
      <c r="AA726" s="44"/>
      <c r="AB726" s="45" t="n">
        <f aca="false">SUM(Z726:AA726)</f>
        <v>1099.5</v>
      </c>
    </row>
    <row r="727" customFormat="false" ht="25.5" hidden="false" customHeight="false" outlineLevel="0" collapsed="false">
      <c r="A727" s="37"/>
      <c r="B727" s="39"/>
      <c r="C727" s="51" t="s">
        <v>682</v>
      </c>
      <c r="D727" s="51"/>
      <c r="E727" s="48" t="s">
        <v>683</v>
      </c>
      <c r="F727" s="42" t="n">
        <f aca="false">SUM(F728+F729)</f>
        <v>1391.5</v>
      </c>
      <c r="G727" s="42"/>
      <c r="H727" s="42" t="n">
        <f aca="false">SUM(F727:G727)</f>
        <v>1391.5</v>
      </c>
      <c r="I727" s="42"/>
      <c r="J727" s="42" t="n">
        <f aca="false">SUM(H727:I727)</f>
        <v>1391.5</v>
      </c>
      <c r="K727" s="42"/>
      <c r="L727" s="42" t="n">
        <f aca="false">SUM(J727:K727)</f>
        <v>1391.5</v>
      </c>
      <c r="M727" s="42"/>
      <c r="N727" s="42" t="n">
        <f aca="false">SUM(L727:M727)</f>
        <v>1391.5</v>
      </c>
      <c r="O727" s="42"/>
      <c r="P727" s="42" t="n">
        <f aca="false">SUM(N727:O727)</f>
        <v>1391.5</v>
      </c>
      <c r="Q727" s="42" t="n">
        <f aca="false">SUM(Q728+Q729)</f>
        <v>1391.5</v>
      </c>
      <c r="R727" s="112"/>
      <c r="S727" s="44"/>
      <c r="T727" s="45" t="n">
        <f aca="false">SUM(Q727:S727)</f>
        <v>1391.5</v>
      </c>
      <c r="U727" s="44"/>
      <c r="V727" s="45" t="n">
        <f aca="false">SUM(S727:U727)</f>
        <v>1391.5</v>
      </c>
      <c r="W727" s="44"/>
      <c r="X727" s="45" t="n">
        <f aca="false">SUM(U727:W727)</f>
        <v>1391.5</v>
      </c>
      <c r="Y727" s="44"/>
      <c r="Z727" s="45" t="n">
        <f aca="false">SUM(X727:Y727)</f>
        <v>1391.5</v>
      </c>
      <c r="AA727" s="44"/>
      <c r="AB727" s="45" t="n">
        <f aca="false">SUM(Z727:AA727)</f>
        <v>1391.5</v>
      </c>
    </row>
    <row r="728" customFormat="false" ht="76.5" hidden="false" customHeight="false" outlineLevel="0" collapsed="false">
      <c r="A728" s="37"/>
      <c r="B728" s="39"/>
      <c r="C728" s="26"/>
      <c r="D728" s="39" t="s">
        <v>34</v>
      </c>
      <c r="E728" s="48" t="s">
        <v>35</v>
      </c>
      <c r="F728" s="49" t="n">
        <v>1306.6</v>
      </c>
      <c r="G728" s="49"/>
      <c r="H728" s="42" t="n">
        <f aca="false">SUM(F728:G728)</f>
        <v>1306.6</v>
      </c>
      <c r="I728" s="49"/>
      <c r="J728" s="42" t="n">
        <f aca="false">SUM(H728:I728)</f>
        <v>1306.6</v>
      </c>
      <c r="K728" s="49"/>
      <c r="L728" s="42" t="n">
        <f aca="false">SUM(J728:K728)</f>
        <v>1306.6</v>
      </c>
      <c r="M728" s="42"/>
      <c r="N728" s="42" t="n">
        <f aca="false">SUM(L728:M728)</f>
        <v>1306.6</v>
      </c>
      <c r="O728" s="42"/>
      <c r="P728" s="42" t="n">
        <f aca="false">SUM(N728:O728)</f>
        <v>1306.6</v>
      </c>
      <c r="Q728" s="42" t="n">
        <v>1306.6</v>
      </c>
      <c r="R728" s="112"/>
      <c r="S728" s="44"/>
      <c r="T728" s="45" t="n">
        <f aca="false">SUM(Q728:S728)</f>
        <v>1306.6</v>
      </c>
      <c r="U728" s="44"/>
      <c r="V728" s="45" t="n">
        <f aca="false">SUM(S728:U728)</f>
        <v>1306.6</v>
      </c>
      <c r="W728" s="44"/>
      <c r="X728" s="45" t="n">
        <f aca="false">SUM(U728:W728)</f>
        <v>1306.6</v>
      </c>
      <c r="Y728" s="44"/>
      <c r="Z728" s="45" t="n">
        <f aca="false">SUM(X728:Y728)</f>
        <v>1306.6</v>
      </c>
      <c r="AA728" s="44"/>
      <c r="AB728" s="45" t="n">
        <f aca="false">SUM(Z728:AA728)</f>
        <v>1306.6</v>
      </c>
    </row>
    <row r="729" customFormat="false" ht="25.5" hidden="false" customHeight="false" outlineLevel="0" collapsed="false">
      <c r="A729" s="37"/>
      <c r="B729" s="39"/>
      <c r="C729" s="26"/>
      <c r="D729" s="39" t="s">
        <v>36</v>
      </c>
      <c r="E729" s="48" t="s">
        <v>384</v>
      </c>
      <c r="F729" s="49" t="n">
        <v>84.9</v>
      </c>
      <c r="G729" s="49"/>
      <c r="H729" s="42" t="n">
        <f aca="false">SUM(F729:G729)</f>
        <v>84.9</v>
      </c>
      <c r="I729" s="49"/>
      <c r="J729" s="42" t="n">
        <f aca="false">SUM(H729:I729)</f>
        <v>84.9</v>
      </c>
      <c r="K729" s="49"/>
      <c r="L729" s="42" t="n">
        <f aca="false">SUM(J729:K729)</f>
        <v>84.9</v>
      </c>
      <c r="M729" s="42"/>
      <c r="N729" s="42" t="n">
        <f aca="false">SUM(L729:M729)</f>
        <v>84.9</v>
      </c>
      <c r="O729" s="42"/>
      <c r="P729" s="42" t="n">
        <f aca="false">SUM(N729:O729)</f>
        <v>84.9</v>
      </c>
      <c r="Q729" s="42" t="n">
        <v>84.9</v>
      </c>
      <c r="R729" s="112"/>
      <c r="S729" s="44"/>
      <c r="T729" s="45" t="n">
        <f aca="false">SUM(Q729:S729)</f>
        <v>84.9</v>
      </c>
      <c r="U729" s="44"/>
      <c r="V729" s="45" t="n">
        <f aca="false">SUM(S729:U729)</f>
        <v>84.9</v>
      </c>
      <c r="W729" s="44"/>
      <c r="X729" s="45" t="n">
        <f aca="false">SUM(U729:W729)</f>
        <v>84.9</v>
      </c>
      <c r="Y729" s="44"/>
      <c r="Z729" s="45" t="n">
        <f aca="false">SUM(X729:Y729)</f>
        <v>84.9</v>
      </c>
      <c r="AA729" s="44"/>
      <c r="AB729" s="45" t="n">
        <f aca="false">SUM(Z729:AA729)</f>
        <v>84.9</v>
      </c>
    </row>
    <row r="730" customFormat="false" ht="12.75" hidden="false" customHeight="false" outlineLevel="0" collapsed="false">
      <c r="A730" s="30"/>
      <c r="B730" s="31"/>
      <c r="C730" s="32"/>
      <c r="D730" s="31"/>
      <c r="E730" s="40" t="s">
        <v>684</v>
      </c>
      <c r="F730" s="41" t="n">
        <f aca="false">SUM(F9+F529+F555+F720+F705)</f>
        <v>690659.4</v>
      </c>
      <c r="G730" s="41" t="n">
        <f aca="false">SUM(G9+G529+G555+G720+G705)</f>
        <v>7.27584659188096E-013</v>
      </c>
      <c r="H730" s="41" t="n">
        <f aca="false">SUM(H9+H529+H555+H720+H705)</f>
        <v>690659.4</v>
      </c>
      <c r="I730" s="41" t="n">
        <f aca="false">SUM(I9+I529+I555+I720+I705)</f>
        <v>-806.200000000001</v>
      </c>
      <c r="J730" s="41" t="n">
        <f aca="false">SUM(J9+J529+J555+J720+J705)</f>
        <v>689853.2</v>
      </c>
      <c r="K730" s="41" t="n">
        <f aca="false">SUM(K9+K529+K555+K720+K705)</f>
        <v>0</v>
      </c>
      <c r="L730" s="41" t="n">
        <f aca="false">SUM(L9+L529+L555+L720+L705)</f>
        <v>689853.2</v>
      </c>
      <c r="M730" s="41" t="n">
        <f aca="false">SUM(M9+M529+M555+M720+M705)</f>
        <v>15936.6</v>
      </c>
      <c r="N730" s="41" t="n">
        <f aca="false">SUM(N9+N529+N555+N720+N705)</f>
        <v>705789.8</v>
      </c>
      <c r="O730" s="41" t="n">
        <f aca="false">SUM(O9+O529+O555+O720+O705)</f>
        <v>10476.6</v>
      </c>
      <c r="P730" s="41" t="n">
        <f aca="false">SUM(P9+P529+P555+P720+P705)</f>
        <v>716266.4</v>
      </c>
      <c r="Q730" s="41" t="n">
        <f aca="false">SUM(Q9+Q529+Q555+Q720+Q705)</f>
        <v>681084.8</v>
      </c>
      <c r="R730" s="41" t="n">
        <f aca="false">SUM(R9+R529+R555+R720+R705)</f>
        <v>0</v>
      </c>
      <c r="S730" s="41" t="n">
        <f aca="false">SUM(S9+S529+S555+S720+S705)</f>
        <v>0</v>
      </c>
      <c r="T730" s="41" t="n">
        <f aca="false">SUM(T9+T529+T555+T720+T705)</f>
        <v>681084.8</v>
      </c>
      <c r="U730" s="41" t="n">
        <f aca="false">SUM(U9+U529+U555+U720+U705)</f>
        <v>5447.2</v>
      </c>
      <c r="V730" s="41" t="n">
        <f aca="false">SUM(V9+V529+V555+V720+V705)</f>
        <v>686532</v>
      </c>
      <c r="W730" s="41" t="n">
        <f aca="false">SUM(W9+W529+W555+W720+W705)</f>
        <v>0</v>
      </c>
      <c r="X730" s="41" t="n">
        <f aca="false">SUM(X9+X529+X555+X720+X705)</f>
        <v>686532</v>
      </c>
      <c r="Y730" s="41" t="n">
        <f aca="false">SUM(Y9+Y529+Y555+Y720+Y705)</f>
        <v>8752.8</v>
      </c>
      <c r="Z730" s="41" t="n">
        <f aca="false">SUM(Z9+Z529+Z555+Z720+Z705)</f>
        <v>695284.8</v>
      </c>
      <c r="AA730" s="41" t="n">
        <f aca="false">SUM(AA9+AA529+AA555+AA720+AA705)</f>
        <v>29633.3</v>
      </c>
      <c r="AB730" s="41" t="n">
        <f aca="false">SUM(AB9+AB529+AB555+AB720+AB705)</f>
        <v>724918.1</v>
      </c>
    </row>
    <row r="731" s="133" customFormat="true" ht="12.75" hidden="true" customHeight="false" outlineLevel="0" collapsed="false">
      <c r="A731" s="123"/>
      <c r="B731" s="124"/>
      <c r="C731" s="125"/>
      <c r="D731" s="124"/>
      <c r="E731" s="126"/>
      <c r="F731" s="127"/>
      <c r="G731" s="127"/>
      <c r="H731" s="127"/>
      <c r="I731" s="127"/>
      <c r="J731" s="127"/>
      <c r="K731" s="127"/>
      <c r="L731" s="128" t="n">
        <v>689853.2</v>
      </c>
      <c r="M731" s="127" t="n">
        <v>15936.6</v>
      </c>
      <c r="N731" s="129" t="n">
        <f aca="false">SUM(L731:M731)</f>
        <v>705789.8</v>
      </c>
      <c r="O731" s="129"/>
      <c r="P731" s="129" t="n">
        <v>716266.4</v>
      </c>
      <c r="Q731" s="127"/>
      <c r="R731" s="127"/>
      <c r="S731" s="127"/>
      <c r="T731" s="127"/>
      <c r="U731" s="127"/>
      <c r="V731" s="127"/>
      <c r="W731" s="127"/>
      <c r="X731" s="128" t="n">
        <v>686532</v>
      </c>
      <c r="Y731" s="130" t="n">
        <v>8752.8</v>
      </c>
      <c r="Z731" s="131" t="n">
        <f aca="false">SUM(X731:Y731)</f>
        <v>695284.8</v>
      </c>
      <c r="AA731" s="132"/>
      <c r="AB731" s="131" t="n">
        <v>724918.1</v>
      </c>
    </row>
    <row r="732" s="133" customFormat="true" ht="12.75" hidden="true" customHeight="false" outlineLevel="0" collapsed="false">
      <c r="A732" s="123"/>
      <c r="B732" s="124"/>
      <c r="C732" s="125"/>
      <c r="D732" s="124"/>
      <c r="E732" s="126"/>
      <c r="F732" s="127"/>
      <c r="G732" s="127"/>
      <c r="H732" s="127"/>
      <c r="I732" s="127"/>
      <c r="J732" s="127"/>
      <c r="K732" s="127"/>
      <c r="L732" s="128" t="n">
        <f aca="false">SUM(L731-L730)</f>
        <v>0</v>
      </c>
      <c r="M732" s="128" t="n">
        <f aca="false">SUM(M731-M730)</f>
        <v>0</v>
      </c>
      <c r="N732" s="128" t="n">
        <f aca="false">SUM(N731-N730)</f>
        <v>0</v>
      </c>
      <c r="O732" s="128" t="n">
        <f aca="false">SUM(O731-O730)</f>
        <v>-10476.6</v>
      </c>
      <c r="P732" s="128" t="n">
        <f aca="false">SUM(P731-P730)</f>
        <v>0</v>
      </c>
      <c r="Q732" s="128" t="n">
        <f aca="false">SUM(Q731-Q730)</f>
        <v>-681084.8</v>
      </c>
      <c r="R732" s="128" t="n">
        <f aca="false">SUM(R731-R730)</f>
        <v>0</v>
      </c>
      <c r="S732" s="128" t="n">
        <f aca="false">SUM(S731-S730)</f>
        <v>0</v>
      </c>
      <c r="T732" s="128" t="n">
        <f aca="false">SUM(T731-T730)</f>
        <v>-681084.8</v>
      </c>
      <c r="U732" s="128" t="n">
        <f aca="false">SUM(U731-U730)</f>
        <v>-5447.2</v>
      </c>
      <c r="V732" s="128" t="n">
        <f aca="false">SUM(V731-V730)</f>
        <v>-686532</v>
      </c>
      <c r="W732" s="128" t="n">
        <f aca="false">SUM(W731-W730)</f>
        <v>0</v>
      </c>
      <c r="X732" s="128" t="n">
        <f aca="false">SUM(X731-X730)</f>
        <v>0</v>
      </c>
      <c r="Y732" s="128" t="n">
        <f aca="false">SUM(Y731-Y730)</f>
        <v>0</v>
      </c>
      <c r="Z732" s="128" t="n">
        <f aca="false">SUM(Z731-Z730)</f>
        <v>0</v>
      </c>
      <c r="AA732" s="128" t="n">
        <f aca="false">SUM(AA731-AA730)</f>
        <v>-29633.3</v>
      </c>
      <c r="AB732" s="128" t="n">
        <f aca="false">SUM(AB731-AB730)</f>
        <v>0</v>
      </c>
    </row>
    <row r="733" s="133" customFormat="true" ht="12.75" hidden="true" customHeight="false" outlineLevel="0" collapsed="false">
      <c r="A733" s="123"/>
      <c r="B733" s="124"/>
      <c r="C733" s="125"/>
      <c r="D733" s="124"/>
      <c r="E733" s="134" t="s">
        <v>685</v>
      </c>
      <c r="F733" s="127"/>
      <c r="G733" s="127"/>
      <c r="H733" s="127"/>
      <c r="I733" s="127"/>
      <c r="J733" s="127"/>
      <c r="K733" s="127"/>
      <c r="L733" s="127" t="n">
        <v>8026</v>
      </c>
      <c r="M733" s="127"/>
      <c r="N733" s="129" t="n">
        <f aca="false">SUM(L733:M733)</f>
        <v>8026</v>
      </c>
      <c r="O733" s="129"/>
      <c r="P733" s="129"/>
      <c r="Q733" s="127"/>
      <c r="R733" s="127"/>
      <c r="S733" s="127"/>
      <c r="T733" s="127"/>
      <c r="U733" s="127"/>
      <c r="V733" s="127"/>
      <c r="W733" s="127"/>
      <c r="X733" s="127" t="n">
        <v>15923.4</v>
      </c>
      <c r="Y733" s="130"/>
      <c r="Z733" s="135" t="n">
        <f aca="false">SUM(X733:Y733)</f>
        <v>15923.4</v>
      </c>
      <c r="AA733" s="130"/>
      <c r="AB733" s="135"/>
    </row>
    <row r="734" s="133" customFormat="true" ht="12.75" hidden="true" customHeight="false" outlineLevel="0" collapsed="false">
      <c r="A734" s="123"/>
      <c r="B734" s="124"/>
      <c r="C734" s="125"/>
      <c r="D734" s="124"/>
      <c r="E734" s="126"/>
      <c r="F734" s="127"/>
      <c r="G734" s="127"/>
      <c r="H734" s="127"/>
      <c r="I734" s="127"/>
      <c r="J734" s="127"/>
      <c r="K734" s="127"/>
      <c r="L734" s="127" t="n">
        <f aca="false">SUM(L730+L733)</f>
        <v>697879.2</v>
      </c>
      <c r="M734" s="127" t="n">
        <f aca="false">SUM(M730+M733)</f>
        <v>15936.6</v>
      </c>
      <c r="N734" s="127" t="n">
        <f aca="false">SUM(N730+N733)</f>
        <v>713815.8</v>
      </c>
      <c r="O734" s="127" t="n">
        <f aca="false">SUM(O730+O733)</f>
        <v>10476.6</v>
      </c>
      <c r="P734" s="127" t="n">
        <f aca="false">SUM(P730+P733)</f>
        <v>716266.4</v>
      </c>
      <c r="Q734" s="127" t="n">
        <f aca="false">SUM(Q730+Q733)</f>
        <v>681084.8</v>
      </c>
      <c r="R734" s="127" t="n">
        <f aca="false">SUM(R730+R733)</f>
        <v>0</v>
      </c>
      <c r="S734" s="127" t="n">
        <f aca="false">SUM(S730+S733)</f>
        <v>0</v>
      </c>
      <c r="T734" s="127" t="n">
        <f aca="false">SUM(T730+T733)</f>
        <v>681084.8</v>
      </c>
      <c r="U734" s="127" t="n">
        <f aca="false">SUM(U730+U733)</f>
        <v>5447.2</v>
      </c>
      <c r="V734" s="127" t="n">
        <f aca="false">SUM(V730+V733)</f>
        <v>686532</v>
      </c>
      <c r="W734" s="127" t="n">
        <f aca="false">SUM(W730+W733)</f>
        <v>0</v>
      </c>
      <c r="X734" s="127" t="n">
        <f aca="false">SUM(X730+X733)</f>
        <v>702455.4</v>
      </c>
      <c r="Y734" s="127" t="n">
        <f aca="false">SUM(Y730+Y733)</f>
        <v>8752.8</v>
      </c>
      <c r="Z734" s="127" t="n">
        <f aca="false">SUM(Z730+Z733)</f>
        <v>711208.2</v>
      </c>
      <c r="AA734" s="127" t="n">
        <f aca="false">SUM(AA730+AA733)</f>
        <v>29633.3</v>
      </c>
      <c r="AB734" s="127" t="n">
        <f aca="false">SUM(AB730+AB733)</f>
        <v>724918.1</v>
      </c>
    </row>
    <row r="735" customFormat="false" ht="12.75" hidden="true" customHeight="false" outlineLevel="0" collapsed="false">
      <c r="A735" s="136"/>
      <c r="B735" s="137"/>
      <c r="C735" s="138"/>
      <c r="D735" s="137"/>
      <c r="E735" s="126"/>
      <c r="L735" s="59"/>
      <c r="M735" s="59"/>
      <c r="N735" s="42" t="n">
        <f aca="false">SUM(L735:M735)</f>
        <v>0</v>
      </c>
      <c r="O735" s="139"/>
      <c r="P735" s="139" t="n">
        <f aca="false">SUM(N735:O735)</f>
        <v>0</v>
      </c>
    </row>
    <row r="736" customFormat="false" ht="12.75" hidden="true" customHeight="false" outlineLevel="0" collapsed="false">
      <c r="A736" s="136"/>
      <c r="B736" s="137"/>
      <c r="C736" s="138"/>
      <c r="D736" s="137"/>
      <c r="E736" s="134" t="s">
        <v>685</v>
      </c>
      <c r="F736" s="89" t="n">
        <v>8026</v>
      </c>
      <c r="G736" s="89"/>
      <c r="H736" s="89"/>
      <c r="I736" s="89"/>
      <c r="J736" s="89"/>
      <c r="K736" s="89"/>
      <c r="L736" s="89"/>
      <c r="M736" s="89"/>
      <c r="N736" s="42" t="n">
        <f aca="false">SUM(L736:M736)</f>
        <v>0</v>
      </c>
      <c r="O736" s="42"/>
      <c r="P736" s="42" t="n">
        <f aca="false">SUM(N736:O736)</f>
        <v>0</v>
      </c>
      <c r="Q736" s="89" t="n">
        <v>16846.7</v>
      </c>
    </row>
    <row r="737" customFormat="false" ht="12.75" hidden="true" customHeight="false" outlineLevel="0" collapsed="false">
      <c r="A737" s="3"/>
      <c r="B737" s="8"/>
      <c r="D737" s="3"/>
      <c r="E737" s="140" t="s">
        <v>686</v>
      </c>
      <c r="F737" s="141" t="n">
        <f aca="false">SUM(F730:F736)</f>
        <v>698685.4</v>
      </c>
      <c r="G737" s="141"/>
      <c r="H737" s="141"/>
      <c r="I737" s="141"/>
      <c r="J737" s="141"/>
      <c r="K737" s="141"/>
      <c r="L737" s="141"/>
      <c r="M737" s="141"/>
      <c r="N737" s="42" t="n">
        <f aca="false">SUM(L737:M737)</f>
        <v>0</v>
      </c>
      <c r="O737" s="42"/>
      <c r="P737" s="42" t="n">
        <f aca="false">SUM(N737:O737)</f>
        <v>0</v>
      </c>
      <c r="Q737" s="142" t="n">
        <f aca="false">SUM(Q730:Q736)</f>
        <v>697931.5</v>
      </c>
    </row>
    <row r="738" customFormat="false" ht="12.75" hidden="true" customHeight="false" outlineLevel="0" collapsed="false">
      <c r="A738" s="3"/>
      <c r="B738" s="8"/>
      <c r="D738" s="3"/>
      <c r="E738" s="140"/>
      <c r="N738" s="42" t="n">
        <f aca="false">SUM(L738:M738)</f>
        <v>0</v>
      </c>
      <c r="O738" s="42"/>
      <c r="P738" s="42" t="n">
        <f aca="false">SUM(N738:O738)</f>
        <v>0</v>
      </c>
    </row>
    <row r="739" customFormat="false" ht="12.75" hidden="true" customHeight="false" outlineLevel="0" collapsed="false">
      <c r="A739" s="3"/>
      <c r="B739" s="8"/>
      <c r="C739" s="8"/>
      <c r="D739" s="3"/>
      <c r="E739" s="140" t="s">
        <v>687</v>
      </c>
      <c r="N739" s="42" t="n">
        <f aca="false">SUM(L739:M739)</f>
        <v>0</v>
      </c>
      <c r="O739" s="42"/>
      <c r="P739" s="42" t="n">
        <f aca="false">SUM(N739:O739)</f>
        <v>0</v>
      </c>
    </row>
    <row r="740" customFormat="false" ht="12.75" hidden="true" customHeight="false" outlineLevel="0" collapsed="false">
      <c r="A740" s="3"/>
      <c r="B740" s="8"/>
      <c r="C740" s="8"/>
      <c r="D740" s="3"/>
      <c r="E740" s="140" t="s">
        <v>24</v>
      </c>
      <c r="F740" s="143" t="n">
        <f aca="false">SUM(F563+F578+F623+F631+F644+F687+F701+F601+F404+F369+F376)</f>
        <v>443095.1</v>
      </c>
      <c r="G740" s="143"/>
      <c r="H740" s="143"/>
      <c r="I740" s="143"/>
      <c r="J740" s="143"/>
      <c r="K740" s="143"/>
      <c r="L740" s="143"/>
      <c r="M740" s="143"/>
      <c r="N740" s="42" t="n">
        <f aca="false">SUM(L740:M740)</f>
        <v>0</v>
      </c>
      <c r="O740" s="42"/>
      <c r="P740" s="42" t="n">
        <f aca="false">SUM(N740:O740)</f>
        <v>0</v>
      </c>
      <c r="Q740" s="143" t="n">
        <f aca="false">SUM(Q563+Q578+Q623+Q631+Q644+Q687+Q701+Q601+Q404+Q369+Q376)</f>
        <v>437924.7</v>
      </c>
    </row>
    <row r="741" customFormat="false" ht="12.75" hidden="true" customHeight="false" outlineLevel="0" collapsed="false">
      <c r="A741" s="3"/>
      <c r="B741" s="8"/>
      <c r="C741" s="8"/>
      <c r="D741" s="3"/>
      <c r="E741" s="140" t="s">
        <v>688</v>
      </c>
      <c r="F741" s="143" t="n">
        <f aca="false">SUM(F51+F383+F414+F458+F573+F610+F696+F516+F596)</f>
        <v>3247.1</v>
      </c>
      <c r="G741" s="143"/>
      <c r="H741" s="143"/>
      <c r="I741" s="143"/>
      <c r="J741" s="143"/>
      <c r="K741" s="143"/>
      <c r="L741" s="143"/>
      <c r="M741" s="143"/>
      <c r="N741" s="42" t="n">
        <f aca="false">SUM(L741:M741)</f>
        <v>0</v>
      </c>
      <c r="O741" s="42"/>
      <c r="P741" s="42" t="n">
        <f aca="false">SUM(N741:O741)</f>
        <v>0</v>
      </c>
      <c r="Q741" s="143" t="n">
        <f aca="false">SUM(Q51+Q383+Q414+Q458+Q573+Q610+Q696+Q516+Q596)</f>
        <v>3247.1</v>
      </c>
    </row>
    <row r="742" customFormat="false" ht="12.75" hidden="true" customHeight="false" outlineLevel="0" collapsed="false">
      <c r="A742" s="3"/>
      <c r="B742" s="8"/>
      <c r="D742" s="3"/>
      <c r="E742" s="140" t="s">
        <v>139</v>
      </c>
      <c r="F742" s="143" t="n">
        <f aca="false">SUM(F387+F407+F418)</f>
        <v>36597.6</v>
      </c>
      <c r="G742" s="143"/>
      <c r="H742" s="143"/>
      <c r="I742" s="143"/>
      <c r="J742" s="143"/>
      <c r="K742" s="143"/>
      <c r="L742" s="143"/>
      <c r="M742" s="143"/>
      <c r="N742" s="42" t="n">
        <f aca="false">SUM(L742:M742)</f>
        <v>0</v>
      </c>
      <c r="O742" s="42"/>
      <c r="P742" s="42" t="n">
        <f aca="false">SUM(N742:O742)</f>
        <v>0</v>
      </c>
      <c r="Q742" s="143" t="n">
        <f aca="false">SUM(Q387+Q407+Q418)</f>
        <v>34868.6</v>
      </c>
    </row>
    <row r="743" customFormat="false" ht="12.75" hidden="true" customHeight="false" outlineLevel="0" collapsed="false">
      <c r="A743" s="3"/>
      <c r="B743" s="8"/>
      <c r="D743" s="3"/>
      <c r="E743" s="140" t="s">
        <v>190</v>
      </c>
      <c r="F743" s="143" t="n">
        <f aca="false">SUM(F496+F614)</f>
        <v>15623.8</v>
      </c>
      <c r="G743" s="143"/>
      <c r="H743" s="143"/>
      <c r="I743" s="143"/>
      <c r="J743" s="143"/>
      <c r="K743" s="143"/>
      <c r="L743" s="143"/>
      <c r="M743" s="143"/>
      <c r="N743" s="42" t="n">
        <f aca="false">SUM(L743:M743)</f>
        <v>0</v>
      </c>
      <c r="O743" s="42"/>
      <c r="P743" s="42" t="n">
        <f aca="false">SUM(N743:O743)</f>
        <v>0</v>
      </c>
      <c r="Q743" s="143" t="n">
        <f aca="false">SUM(Q496+Q614)</f>
        <v>15673.8</v>
      </c>
    </row>
    <row r="744" customFormat="false" ht="12.75" hidden="true" customHeight="false" outlineLevel="0" collapsed="false">
      <c r="A744" s="3"/>
      <c r="B744" s="8"/>
      <c r="D744" s="3"/>
      <c r="E744" s="140" t="s">
        <v>309</v>
      </c>
      <c r="F744" s="143" t="n">
        <f aca="false">SUM(F138+F131+F116+F187)</f>
        <v>6535.1</v>
      </c>
      <c r="G744" s="143"/>
      <c r="H744" s="143"/>
      <c r="I744" s="143"/>
      <c r="J744" s="143"/>
      <c r="K744" s="143"/>
      <c r="L744" s="143"/>
      <c r="M744" s="143"/>
      <c r="N744" s="42" t="n">
        <f aca="false">SUM(L744:M744)</f>
        <v>0</v>
      </c>
      <c r="O744" s="42"/>
      <c r="P744" s="42" t="n">
        <f aca="false">SUM(N744:O744)</f>
        <v>0</v>
      </c>
      <c r="Q744" s="143" t="n">
        <f aca="false">SUM(Q138+Q131+Q116+Q187)</f>
        <v>5752.7</v>
      </c>
    </row>
    <row r="745" customFormat="false" ht="12.75" hidden="true" customHeight="false" outlineLevel="0" collapsed="false">
      <c r="A745" s="3"/>
      <c r="B745" s="8"/>
      <c r="D745" s="3"/>
      <c r="E745" s="140" t="s">
        <v>405</v>
      </c>
      <c r="F745" s="143" t="n">
        <f aca="false">SUM(F245)</f>
        <v>1335</v>
      </c>
      <c r="G745" s="143"/>
      <c r="H745" s="143"/>
      <c r="I745" s="143"/>
      <c r="J745" s="143"/>
      <c r="K745" s="143"/>
      <c r="L745" s="143"/>
      <c r="M745" s="143"/>
      <c r="N745" s="42" t="n">
        <f aca="false">SUM(L745:M745)</f>
        <v>0</v>
      </c>
      <c r="O745" s="42"/>
      <c r="P745" s="42" t="n">
        <f aca="false">SUM(N745:O745)</f>
        <v>0</v>
      </c>
      <c r="Q745" s="143" t="n">
        <f aca="false">SUM(Q245)</f>
        <v>1378</v>
      </c>
    </row>
    <row r="746" customFormat="false" ht="12.75" hidden="true" customHeight="false" outlineLevel="0" collapsed="false">
      <c r="A746" s="3"/>
      <c r="B746" s="8"/>
      <c r="D746" s="3"/>
      <c r="E746" s="140" t="s">
        <v>413</v>
      </c>
      <c r="F746" s="143" t="n">
        <f aca="false">SUM(F471+F279)</f>
        <v>1116</v>
      </c>
      <c r="G746" s="143"/>
      <c r="H746" s="143"/>
      <c r="I746" s="143"/>
      <c r="J746" s="143"/>
      <c r="K746" s="143"/>
      <c r="L746" s="143"/>
      <c r="M746" s="143"/>
      <c r="N746" s="42" t="n">
        <f aca="false">SUM(L746:M746)</f>
        <v>0</v>
      </c>
      <c r="O746" s="42"/>
      <c r="P746" s="42" t="n">
        <f aca="false">SUM(N746:O746)</f>
        <v>0</v>
      </c>
      <c r="Q746" s="143" t="n">
        <f aca="false">SUM(Q471+Q279)</f>
        <v>1116</v>
      </c>
    </row>
    <row r="747" customFormat="false" ht="12.75" hidden="true" customHeight="false" outlineLevel="0" collapsed="false">
      <c r="A747" s="3"/>
      <c r="B747" s="8"/>
      <c r="D747" s="3"/>
      <c r="E747" s="140" t="s">
        <v>465</v>
      </c>
      <c r="F747" s="143" t="n">
        <f aca="false">SUM(F293+F335+F356)</f>
        <v>15642.2</v>
      </c>
      <c r="G747" s="143"/>
      <c r="H747" s="143"/>
      <c r="I747" s="143"/>
      <c r="J747" s="143"/>
      <c r="K747" s="143"/>
      <c r="L747" s="143"/>
      <c r="M747" s="143"/>
      <c r="N747" s="42" t="n">
        <f aca="false">SUM(L747:M747)</f>
        <v>0</v>
      </c>
      <c r="O747" s="42"/>
      <c r="P747" s="42" t="n">
        <f aca="false">SUM(N747:O747)</f>
        <v>0</v>
      </c>
      <c r="Q747" s="143" t="n">
        <f aca="false">SUM(Q293+Q335+Q356)</f>
        <v>13093.8</v>
      </c>
    </row>
    <row r="748" customFormat="false" ht="12.75" hidden="true" customHeight="false" outlineLevel="0" collapsed="false">
      <c r="A748" s="3"/>
      <c r="B748" s="8"/>
      <c r="D748" s="3"/>
      <c r="E748" s="140" t="s">
        <v>492</v>
      </c>
      <c r="F748" s="143" t="n">
        <f aca="false">SUM(F60+F318+F286)</f>
        <v>3549.5</v>
      </c>
      <c r="G748" s="143"/>
      <c r="H748" s="143"/>
      <c r="I748" s="143"/>
      <c r="J748" s="143"/>
      <c r="K748" s="143"/>
      <c r="L748" s="143"/>
      <c r="M748" s="143"/>
      <c r="N748" s="42" t="n">
        <f aca="false">SUM(L748:M748)</f>
        <v>0</v>
      </c>
      <c r="O748" s="42"/>
      <c r="P748" s="42" t="n">
        <f aca="false">SUM(N748:O748)</f>
        <v>0</v>
      </c>
      <c r="Q748" s="143" t="n">
        <f aca="false">SUM(Q60+Q318+Q286)</f>
        <v>3540.4</v>
      </c>
    </row>
    <row r="749" customFormat="false" ht="12.75" hidden="true" customHeight="false" outlineLevel="0" collapsed="false">
      <c r="A749" s="3"/>
      <c r="B749" s="8"/>
      <c r="D749" s="3"/>
      <c r="E749" s="140" t="s">
        <v>669</v>
      </c>
      <c r="F749" s="143" t="n">
        <f aca="false">SUM(F362+F183+F169+F447+F350+F38)</f>
        <v>17493.2</v>
      </c>
      <c r="G749" s="143"/>
      <c r="H749" s="143"/>
      <c r="I749" s="143"/>
      <c r="J749" s="143"/>
      <c r="K749" s="143"/>
      <c r="L749" s="143"/>
      <c r="M749" s="143"/>
      <c r="N749" s="42" t="n">
        <f aca="false">SUM(L749:M749)</f>
        <v>0</v>
      </c>
      <c r="O749" s="42"/>
      <c r="P749" s="42" t="n">
        <f aca="false">SUM(N749:O749)</f>
        <v>0</v>
      </c>
      <c r="Q749" s="143" t="n">
        <f aca="false">SUM(Q362+Q183+Q169+Q447+Q350+Q38)</f>
        <v>2428.9</v>
      </c>
    </row>
    <row r="750" customFormat="false" ht="12.75" hidden="true" customHeight="false" outlineLevel="0" collapsed="false">
      <c r="A750" s="3"/>
      <c r="B750" s="8"/>
      <c r="D750" s="3"/>
      <c r="E750" s="140" t="s">
        <v>533</v>
      </c>
      <c r="F750" s="143" t="n">
        <f aca="false">SUM(F42+F454)</f>
        <v>3346</v>
      </c>
      <c r="G750" s="143"/>
      <c r="H750" s="143"/>
      <c r="I750" s="143"/>
      <c r="J750" s="143"/>
      <c r="K750" s="143"/>
      <c r="L750" s="143"/>
      <c r="M750" s="143"/>
      <c r="N750" s="42" t="n">
        <f aca="false">SUM(L750:M750)</f>
        <v>0</v>
      </c>
      <c r="O750" s="42"/>
      <c r="P750" s="42" t="n">
        <f aca="false">SUM(N750:O750)</f>
        <v>0</v>
      </c>
      <c r="Q750" s="143" t="n">
        <f aca="false">SUM(Q42+Q454)</f>
        <v>3349</v>
      </c>
    </row>
    <row r="751" customFormat="false" ht="12.75" hidden="true" customHeight="false" outlineLevel="0" collapsed="false">
      <c r="A751" s="3"/>
      <c r="B751" s="8"/>
      <c r="D751" s="3"/>
      <c r="E751" s="140" t="s">
        <v>558</v>
      </c>
      <c r="F751" s="143" t="n">
        <f aca="false">SUM(F532+F546+F526)</f>
        <v>7660.4</v>
      </c>
      <c r="G751" s="143"/>
      <c r="H751" s="143"/>
      <c r="I751" s="143"/>
      <c r="J751" s="143"/>
      <c r="K751" s="143"/>
      <c r="L751" s="143"/>
      <c r="M751" s="143"/>
      <c r="N751" s="42" t="n">
        <f aca="false">SUM(L751:M751)</f>
        <v>0</v>
      </c>
      <c r="O751" s="42"/>
      <c r="P751" s="42" t="n">
        <f aca="false">SUM(N751:O751)</f>
        <v>0</v>
      </c>
      <c r="Q751" s="143" t="n">
        <f aca="false">SUM(Q532+Q546+Q526)</f>
        <v>8287.6</v>
      </c>
    </row>
    <row r="752" customFormat="false" ht="12.75" hidden="true" customHeight="false" outlineLevel="0" collapsed="false">
      <c r="A752" s="3"/>
      <c r="B752" s="8"/>
      <c r="D752" s="3"/>
      <c r="E752" s="140" t="s">
        <v>562</v>
      </c>
      <c r="F752" s="143" t="n">
        <f aca="false">SUM(F299+F222)</f>
        <v>3043.9</v>
      </c>
      <c r="G752" s="143"/>
      <c r="H752" s="143"/>
      <c r="I752" s="143"/>
      <c r="J752" s="143"/>
      <c r="K752" s="143"/>
      <c r="L752" s="143"/>
      <c r="M752" s="143"/>
      <c r="N752" s="42" t="n">
        <f aca="false">SUM(L752:M752)</f>
        <v>0</v>
      </c>
      <c r="O752" s="42"/>
      <c r="P752" s="42" t="n">
        <f aca="false">SUM(N752:O752)</f>
        <v>0</v>
      </c>
      <c r="Q752" s="143" t="n">
        <f aca="false">SUM(Q299+Q222)</f>
        <v>4500</v>
      </c>
    </row>
    <row r="753" customFormat="false" ht="12.75" hidden="true" customHeight="false" outlineLevel="0" collapsed="false">
      <c r="A753" s="3"/>
      <c r="B753" s="8"/>
      <c r="D753" s="3"/>
      <c r="E753" s="140" t="s">
        <v>689</v>
      </c>
      <c r="F753" s="143" t="n">
        <f aca="false">F142</f>
        <v>933.4</v>
      </c>
      <c r="G753" s="143"/>
      <c r="H753" s="143"/>
      <c r="I753" s="143"/>
      <c r="J753" s="143"/>
      <c r="K753" s="143"/>
      <c r="L753" s="143"/>
      <c r="M753" s="143"/>
      <c r="N753" s="42" t="n">
        <f aca="false">SUM(L753:M753)</f>
        <v>0</v>
      </c>
      <c r="O753" s="42"/>
      <c r="P753" s="42" t="n">
        <f aca="false">SUM(N753:O753)</f>
        <v>0</v>
      </c>
      <c r="Q753" s="143" t="n">
        <f aca="false">Q142</f>
        <v>926.4</v>
      </c>
    </row>
    <row r="754" customFormat="false" ht="12.75" hidden="true" customHeight="false" outlineLevel="0" collapsed="false">
      <c r="A754" s="3"/>
      <c r="B754" s="8"/>
      <c r="D754" s="3"/>
      <c r="E754" s="140" t="s">
        <v>690</v>
      </c>
      <c r="F754" s="143" t="n">
        <f aca="false">+F191</f>
        <v>27440.2</v>
      </c>
      <c r="G754" s="143"/>
      <c r="H754" s="143"/>
      <c r="I754" s="143"/>
      <c r="J754" s="143"/>
      <c r="K754" s="143"/>
      <c r="L754" s="143"/>
      <c r="M754" s="143"/>
      <c r="N754" s="42" t="n">
        <f aca="false">SUM(L754:M754)</f>
        <v>0</v>
      </c>
      <c r="O754" s="42"/>
      <c r="P754" s="42" t="n">
        <f aca="false">SUM(N754:O754)</f>
        <v>0</v>
      </c>
      <c r="Q754" s="143" t="n">
        <f aca="false">+Q191</f>
        <v>28402.6</v>
      </c>
    </row>
    <row r="755" customFormat="false" ht="12.75" hidden="true" customHeight="false" outlineLevel="0" collapsed="false">
      <c r="A755" s="3"/>
      <c r="B755" s="8"/>
      <c r="D755" s="3"/>
      <c r="E755" s="140" t="s">
        <v>691</v>
      </c>
      <c r="F755" s="143" t="n">
        <f aca="false">F521+F103</f>
        <v>1469.4</v>
      </c>
      <c r="G755" s="143"/>
      <c r="H755" s="143"/>
      <c r="I755" s="143"/>
      <c r="J755" s="143"/>
      <c r="K755" s="143"/>
      <c r="L755" s="143"/>
      <c r="M755" s="143"/>
      <c r="N755" s="42" t="n">
        <f aca="false">SUM(L755:M755)</f>
        <v>0</v>
      </c>
      <c r="O755" s="42"/>
      <c r="P755" s="42" t="n">
        <f aca="false">SUM(N755:O755)</f>
        <v>0</v>
      </c>
      <c r="Q755" s="143" t="n">
        <f aca="false">Q521+Q103</f>
        <v>1469.4</v>
      </c>
    </row>
    <row r="756" customFormat="false" ht="12.75" hidden="true" customHeight="false" outlineLevel="0" collapsed="false">
      <c r="A756" s="3"/>
      <c r="B756" s="8"/>
      <c r="D756" s="3"/>
      <c r="E756" s="140" t="s">
        <v>692</v>
      </c>
      <c r="F756" s="143" t="n">
        <f aca="false">F272</f>
        <v>10222.5</v>
      </c>
      <c r="G756" s="143"/>
      <c r="H756" s="143"/>
      <c r="I756" s="143"/>
      <c r="J756" s="143"/>
      <c r="K756" s="143"/>
      <c r="L756" s="143"/>
      <c r="M756" s="143"/>
      <c r="N756" s="42" t="n">
        <f aca="false">SUM(L756:M756)</f>
        <v>0</v>
      </c>
      <c r="O756" s="42"/>
      <c r="P756" s="42" t="n">
        <f aca="false">SUM(N756:O756)</f>
        <v>0</v>
      </c>
      <c r="Q756" s="143" t="n">
        <f aca="false">Q272</f>
        <v>6303.6</v>
      </c>
    </row>
    <row r="757" customFormat="false" ht="12.75" hidden="true" customHeight="false" outlineLevel="0" collapsed="false">
      <c r="A757" s="3"/>
      <c r="B757" s="8"/>
      <c r="D757" s="3"/>
      <c r="E757" s="140" t="s">
        <v>693</v>
      </c>
      <c r="F757" s="143" t="n">
        <f aca="false">F466</f>
        <v>3000</v>
      </c>
      <c r="G757" s="143"/>
      <c r="H757" s="143"/>
      <c r="I757" s="143"/>
      <c r="J757" s="143"/>
      <c r="K757" s="143"/>
      <c r="L757" s="143"/>
      <c r="M757" s="143"/>
      <c r="N757" s="42" t="n">
        <f aca="false">SUM(L757:M757)</f>
        <v>0</v>
      </c>
      <c r="O757" s="42"/>
      <c r="P757" s="42" t="n">
        <f aca="false">SUM(N757:O757)</f>
        <v>0</v>
      </c>
      <c r="Q757" s="143" t="n">
        <f aca="false">Q466</f>
        <v>3000</v>
      </c>
    </row>
    <row r="758" customFormat="false" ht="12.75" hidden="true" customHeight="false" outlineLevel="0" collapsed="false">
      <c r="A758" s="3"/>
      <c r="B758" s="8"/>
      <c r="D758" s="3"/>
      <c r="E758" s="140" t="s">
        <v>694</v>
      </c>
      <c r="F758" s="143" t="n">
        <f aca="false">F228</f>
        <v>2876.5</v>
      </c>
      <c r="G758" s="143"/>
      <c r="H758" s="143"/>
      <c r="I758" s="143"/>
      <c r="J758" s="143"/>
      <c r="K758" s="143"/>
      <c r="L758" s="143"/>
      <c r="M758" s="143"/>
      <c r="N758" s="42" t="n">
        <f aca="false">SUM(L758:M758)</f>
        <v>0</v>
      </c>
      <c r="O758" s="42"/>
      <c r="P758" s="42" t="n">
        <f aca="false">SUM(N758:O758)</f>
        <v>0</v>
      </c>
      <c r="Q758" s="143" t="n">
        <f aca="false">Q228</f>
        <v>2945.9</v>
      </c>
    </row>
    <row r="759" customFormat="false" ht="12.75" hidden="true" customHeight="false" outlineLevel="0" collapsed="false">
      <c r="A759" s="3"/>
      <c r="B759" s="8"/>
      <c r="D759" s="3"/>
      <c r="E759" s="140" t="s">
        <v>695</v>
      </c>
      <c r="F759" s="143" t="n">
        <f aca="false">F100</f>
        <v>115</v>
      </c>
      <c r="G759" s="143"/>
      <c r="H759" s="143"/>
      <c r="I759" s="143"/>
      <c r="J759" s="143"/>
      <c r="K759" s="143"/>
      <c r="L759" s="143"/>
      <c r="M759" s="143"/>
      <c r="N759" s="42" t="n">
        <f aca="false">SUM(L759:M759)</f>
        <v>0</v>
      </c>
      <c r="O759" s="42"/>
      <c r="P759" s="42" t="n">
        <f aca="false">SUM(N759:O759)</f>
        <v>0</v>
      </c>
      <c r="Q759" s="143" t="n">
        <f aca="false">Q100</f>
        <v>220</v>
      </c>
    </row>
    <row r="760" customFormat="false" ht="12.75" hidden="true" customHeight="false" outlineLevel="0" collapsed="false">
      <c r="A760" s="3"/>
      <c r="B760" s="8"/>
      <c r="D760" s="3"/>
      <c r="E760" s="140" t="s">
        <v>696</v>
      </c>
      <c r="F760" s="143" t="n">
        <f aca="false">F324</f>
        <v>5114.4</v>
      </c>
      <c r="G760" s="143"/>
      <c r="H760" s="143"/>
      <c r="I760" s="143"/>
      <c r="J760" s="143"/>
      <c r="K760" s="143"/>
      <c r="L760" s="143"/>
      <c r="M760" s="143"/>
      <c r="N760" s="42" t="n">
        <f aca="false">SUM(L760:M760)</f>
        <v>0</v>
      </c>
      <c r="O760" s="42"/>
      <c r="P760" s="42" t="n">
        <f aca="false">SUM(N760:O760)</f>
        <v>0</v>
      </c>
      <c r="Q760" s="143" t="n">
        <f aca="false">Q324</f>
        <v>2530.1</v>
      </c>
    </row>
    <row r="761" customFormat="false" ht="12.75" hidden="true" customHeight="false" outlineLevel="0" collapsed="false">
      <c r="A761" s="3"/>
      <c r="B761" s="8"/>
      <c r="D761" s="3"/>
      <c r="E761" s="140" t="s">
        <v>697</v>
      </c>
      <c r="F761" s="143" t="n">
        <f aca="false">F163+F558</f>
        <v>1535.2</v>
      </c>
      <c r="G761" s="143"/>
      <c r="H761" s="143"/>
      <c r="I761" s="143"/>
      <c r="J761" s="143"/>
      <c r="K761" s="143"/>
      <c r="L761" s="143"/>
      <c r="M761" s="143"/>
      <c r="N761" s="42" t="n">
        <f aca="false">SUM(L761:M761)</f>
        <v>0</v>
      </c>
      <c r="O761" s="42"/>
      <c r="P761" s="42" t="n">
        <f aca="false">SUM(N761:O761)</f>
        <v>0</v>
      </c>
      <c r="Q761" s="143" t="n">
        <f aca="false">Q163+Q558</f>
        <v>1535.2</v>
      </c>
    </row>
    <row r="762" customFormat="false" ht="12.75" hidden="true" customHeight="false" outlineLevel="0" collapsed="false">
      <c r="A762" s="3"/>
      <c r="B762" s="8"/>
      <c r="D762" s="3"/>
      <c r="E762" s="140" t="s">
        <v>698</v>
      </c>
      <c r="F762" s="143" t="n">
        <f aca="false">F261</f>
        <v>1098.1</v>
      </c>
      <c r="G762" s="143"/>
      <c r="H762" s="143"/>
      <c r="I762" s="143"/>
      <c r="J762" s="143"/>
      <c r="K762" s="143"/>
      <c r="L762" s="143"/>
      <c r="M762" s="143"/>
      <c r="N762" s="42" t="n">
        <f aca="false">SUM(L762:M762)</f>
        <v>0</v>
      </c>
      <c r="O762" s="42"/>
      <c r="P762" s="42" t="n">
        <f aca="false">SUM(N762:O762)</f>
        <v>0</v>
      </c>
      <c r="Q762" s="143" t="n">
        <f aca="false">Q261</f>
        <v>791.2</v>
      </c>
    </row>
    <row r="763" customFormat="false" ht="12.75" hidden="true" customHeight="false" outlineLevel="0" collapsed="false">
      <c r="A763" s="3"/>
      <c r="B763" s="8"/>
      <c r="D763" s="3"/>
      <c r="E763" s="144" t="s">
        <v>699</v>
      </c>
      <c r="F763" s="145" t="n">
        <f aca="false">F764+F765+F766</f>
        <v>78569.8</v>
      </c>
      <c r="G763" s="145"/>
      <c r="H763" s="145"/>
      <c r="I763" s="145"/>
      <c r="J763" s="145"/>
      <c r="K763" s="145"/>
      <c r="L763" s="145"/>
      <c r="M763" s="145"/>
      <c r="N763" s="42" t="n">
        <f aca="false">SUM(L763:M763)</f>
        <v>0</v>
      </c>
      <c r="O763" s="42"/>
      <c r="P763" s="42" t="n">
        <f aca="false">SUM(N763:O763)</f>
        <v>0</v>
      </c>
      <c r="Q763" s="145" t="n">
        <f aca="false">Q764+Q765+Q766</f>
        <v>97799.8</v>
      </c>
    </row>
    <row r="764" customFormat="false" ht="12.75" hidden="true" customHeight="false" outlineLevel="0" collapsed="false">
      <c r="A764" s="3"/>
      <c r="B764" s="8"/>
      <c r="D764" s="3"/>
      <c r="E764" s="140" t="s">
        <v>700</v>
      </c>
      <c r="F764" s="143" t="n">
        <f aca="false">SUM(F13+F19+F68+F45+F724+F709)+F680</f>
        <v>50029.4</v>
      </c>
      <c r="G764" s="143"/>
      <c r="H764" s="143"/>
      <c r="I764" s="143"/>
      <c r="J764" s="143"/>
      <c r="K764" s="143"/>
      <c r="L764" s="143"/>
      <c r="M764" s="143"/>
      <c r="N764" s="42" t="n">
        <f aca="false">SUM(L764:M764)</f>
        <v>0</v>
      </c>
      <c r="O764" s="42"/>
      <c r="P764" s="42" t="n">
        <f aca="false">SUM(N764:O764)</f>
        <v>0</v>
      </c>
      <c r="Q764" s="143" t="n">
        <f aca="false">SUM(Q13+Q19+Q68+Q45+Q724+Q709)+Q680</f>
        <v>50032.3</v>
      </c>
    </row>
    <row r="765" customFormat="false" ht="12.75" hidden="true" customHeight="false" outlineLevel="0" collapsed="false">
      <c r="A765" s="3"/>
      <c r="B765" s="8"/>
      <c r="D765" s="3"/>
      <c r="E765" s="140" t="s">
        <v>701</v>
      </c>
      <c r="F765" s="143" t="n">
        <f aca="false">SUM(F540)</f>
        <v>0</v>
      </c>
      <c r="G765" s="143"/>
      <c r="H765" s="143"/>
      <c r="I765" s="143"/>
      <c r="J765" s="143"/>
      <c r="K765" s="143"/>
      <c r="L765" s="143"/>
      <c r="M765" s="143"/>
      <c r="N765" s="42" t="n">
        <f aca="false">SUM(L765:M765)</f>
        <v>0</v>
      </c>
      <c r="O765" s="42"/>
      <c r="P765" s="42" t="n">
        <f aca="false">SUM(N765:O765)</f>
        <v>0</v>
      </c>
      <c r="Q765" s="143" t="n">
        <f aca="false">SUM(Q540)</f>
        <v>0</v>
      </c>
    </row>
    <row r="766" customFormat="false" ht="12.75" hidden="true" customHeight="false" outlineLevel="0" collapsed="false">
      <c r="A766" s="3"/>
      <c r="B766" s="8"/>
      <c r="D766" s="3"/>
      <c r="E766" s="140" t="s">
        <v>702</v>
      </c>
      <c r="F766" s="143" t="n">
        <f aca="false">SUM(F72+F127+F259+F475)+F484+F491+F552+F35</f>
        <v>28540.4</v>
      </c>
      <c r="G766" s="143"/>
      <c r="H766" s="143"/>
      <c r="I766" s="143"/>
      <c r="J766" s="143"/>
      <c r="K766" s="143"/>
      <c r="L766" s="143"/>
      <c r="M766" s="143"/>
      <c r="N766" s="42" t="n">
        <f aca="false">SUM(L766:M766)</f>
        <v>0</v>
      </c>
      <c r="O766" s="42"/>
      <c r="P766" s="42" t="n">
        <f aca="false">SUM(N766:O766)</f>
        <v>0</v>
      </c>
      <c r="Q766" s="143" t="n">
        <f aca="false">SUM(Q72+Q127+Q259+Q475)+Q484+Q491+Q552+Q35</f>
        <v>47767.5</v>
      </c>
    </row>
    <row r="767" customFormat="false" ht="14.25" hidden="true" customHeight="false" outlineLevel="0" collapsed="false">
      <c r="A767" s="3"/>
      <c r="B767" s="8"/>
      <c r="D767" s="3"/>
      <c r="E767" s="146" t="s">
        <v>703</v>
      </c>
      <c r="F767" s="147" t="n">
        <f aca="false">SUM(F740:F763)</f>
        <v>690659.4</v>
      </c>
      <c r="G767" s="147"/>
      <c r="H767" s="147"/>
      <c r="I767" s="147"/>
      <c r="J767" s="147"/>
      <c r="K767" s="147"/>
      <c r="L767" s="147"/>
      <c r="M767" s="147"/>
      <c r="N767" s="42" t="n">
        <f aca="false">SUM(L767:M767)</f>
        <v>0</v>
      </c>
      <c r="O767" s="42"/>
      <c r="P767" s="42" t="n">
        <f aca="false">SUM(N767:O767)</f>
        <v>0</v>
      </c>
      <c r="Q767" s="147" t="n">
        <f aca="false">SUM(Q740:Q763)</f>
        <v>681084.8</v>
      </c>
    </row>
    <row r="768" customFormat="false" ht="12.75" hidden="true" customHeight="false" outlineLevel="0" collapsed="false">
      <c r="A768" s="3"/>
      <c r="B768" s="8"/>
      <c r="D768" s="3"/>
      <c r="E768" s="140" t="s">
        <v>704</v>
      </c>
      <c r="F768" s="3" t="n">
        <v>8026</v>
      </c>
      <c r="N768" s="42" t="n">
        <f aca="false">SUM(L768:M768)</f>
        <v>0</v>
      </c>
      <c r="O768" s="42"/>
      <c r="P768" s="42" t="n">
        <f aca="false">SUM(N768:O768)</f>
        <v>0</v>
      </c>
      <c r="Q768" s="4" t="n">
        <v>16846.7</v>
      </c>
    </row>
    <row r="769" customFormat="false" ht="12.75" hidden="true" customHeight="false" outlineLevel="0" collapsed="false">
      <c r="A769" s="3"/>
      <c r="B769" s="8"/>
      <c r="D769" s="3"/>
      <c r="E769" s="144" t="s">
        <v>705</v>
      </c>
      <c r="F769" s="148" t="n">
        <f aca="false">F767+F768</f>
        <v>698685.4</v>
      </c>
      <c r="G769" s="148"/>
      <c r="H769" s="148"/>
      <c r="I769" s="148"/>
      <c r="J769" s="148"/>
      <c r="K769" s="148"/>
      <c r="L769" s="148"/>
      <c r="M769" s="148"/>
      <c r="N769" s="42" t="n">
        <f aca="false">SUM(L769:M769)</f>
        <v>0</v>
      </c>
      <c r="O769" s="42"/>
      <c r="P769" s="42" t="n">
        <f aca="false">SUM(N769:O769)</f>
        <v>0</v>
      </c>
      <c r="Q769" s="145" t="n">
        <f aca="false">Q767+Q768</f>
        <v>697931.5</v>
      </c>
    </row>
    <row r="770" customFormat="false" ht="12.75" hidden="true" customHeight="false" outlineLevel="0" collapsed="false">
      <c r="A770" s="3"/>
      <c r="B770" s="8"/>
      <c r="D770" s="3"/>
      <c r="E770" s="140"/>
      <c r="N770" s="42" t="n">
        <f aca="false">SUM(L770:M770)</f>
        <v>0</v>
      </c>
      <c r="O770" s="42"/>
      <c r="P770" s="42" t="n">
        <f aca="false">SUM(N770:O770)</f>
        <v>0</v>
      </c>
    </row>
    <row r="771" customFormat="false" ht="12.75" hidden="true" customHeight="false" outlineLevel="0" collapsed="false">
      <c r="A771" s="3"/>
      <c r="B771" s="8"/>
      <c r="D771" s="3"/>
      <c r="E771" s="140"/>
      <c r="F771" s="149"/>
      <c r="G771" s="149"/>
      <c r="H771" s="149"/>
      <c r="I771" s="149"/>
      <c r="J771" s="149"/>
      <c r="K771" s="149"/>
      <c r="L771" s="149"/>
      <c r="M771" s="149"/>
      <c r="N771" s="42" t="n">
        <f aca="false">SUM(L771:M771)</f>
        <v>0</v>
      </c>
      <c r="O771" s="42"/>
      <c r="P771" s="42" t="n">
        <f aca="false">SUM(N771:O771)</f>
        <v>0</v>
      </c>
      <c r="Q771" s="143"/>
    </row>
    <row r="772" customFormat="false" ht="14.25" hidden="true" customHeight="false" outlineLevel="0" collapsed="false">
      <c r="A772" s="3"/>
      <c r="B772" s="8"/>
      <c r="D772" s="3"/>
      <c r="E772" s="146" t="s">
        <v>703</v>
      </c>
      <c r="N772" s="42" t="n">
        <f aca="false">SUM(L772:M772)</f>
        <v>0</v>
      </c>
      <c r="O772" s="42"/>
      <c r="P772" s="42" t="n">
        <f aca="false">SUM(N772:O772)</f>
        <v>0</v>
      </c>
    </row>
    <row r="773" customFormat="false" ht="12.75" hidden="true" customHeight="false" outlineLevel="0" collapsed="false">
      <c r="A773" s="3"/>
      <c r="B773" s="8"/>
      <c r="D773" s="3"/>
      <c r="E773" s="140" t="s">
        <v>706</v>
      </c>
      <c r="N773" s="42" t="n">
        <f aca="false">SUM(L773:M773)</f>
        <v>0</v>
      </c>
      <c r="O773" s="42"/>
      <c r="P773" s="42" t="n">
        <f aca="false">SUM(N773:O773)</f>
        <v>0</v>
      </c>
    </row>
    <row r="774" customFormat="false" ht="12.75" hidden="true" customHeight="false" outlineLevel="0" collapsed="false">
      <c r="A774" s="3"/>
      <c r="D774" s="3"/>
      <c r="E774" s="140" t="s">
        <v>707</v>
      </c>
      <c r="F774" s="143" t="n">
        <f aca="false">SUM(F10+F721+F706)+F550+F530</f>
        <v>63302.8</v>
      </c>
      <c r="G774" s="143"/>
      <c r="H774" s="143"/>
      <c r="I774" s="143"/>
      <c r="J774" s="143"/>
      <c r="K774" s="143"/>
      <c r="L774" s="143"/>
      <c r="M774" s="143"/>
      <c r="N774" s="42" t="n">
        <f aca="false">SUM(L774:M774)</f>
        <v>0</v>
      </c>
      <c r="O774" s="42"/>
      <c r="P774" s="42" t="n">
        <f aca="false">SUM(N774:O774)</f>
        <v>0</v>
      </c>
      <c r="Q774" s="143" t="n">
        <f aca="false">SUM(Q10+Q721+Q706)+Q550+Q530</f>
        <v>82203.6</v>
      </c>
    </row>
    <row r="775" customFormat="false" ht="12.75" hidden="true" customHeight="false" outlineLevel="0" collapsed="false">
      <c r="A775" s="3"/>
      <c r="D775" s="3"/>
      <c r="E775" s="140" t="s">
        <v>708</v>
      </c>
      <c r="F775" s="143" t="n">
        <f aca="false">SUM(F114)</f>
        <v>6851.4</v>
      </c>
      <c r="G775" s="143"/>
      <c r="H775" s="143"/>
      <c r="I775" s="143"/>
      <c r="J775" s="143"/>
      <c r="K775" s="143"/>
      <c r="L775" s="143"/>
      <c r="M775" s="143"/>
      <c r="N775" s="42" t="n">
        <f aca="false">SUM(L775:M775)</f>
        <v>0</v>
      </c>
      <c r="O775" s="42"/>
      <c r="P775" s="42" t="n">
        <f aca="false">SUM(N775:O775)</f>
        <v>0</v>
      </c>
      <c r="Q775" s="143" t="n">
        <f aca="false">SUM(Q114)</f>
        <v>6834.4</v>
      </c>
    </row>
    <row r="776" customFormat="false" ht="12.75" hidden="true" customHeight="false" outlineLevel="0" collapsed="false">
      <c r="A776" s="3"/>
      <c r="D776" s="3"/>
      <c r="E776" s="140" t="s">
        <v>709</v>
      </c>
      <c r="F776" s="143" t="n">
        <f aca="false">SUM(F161+F556)</f>
        <v>49034.2</v>
      </c>
      <c r="G776" s="143"/>
      <c r="H776" s="143"/>
      <c r="I776" s="143"/>
      <c r="J776" s="143"/>
      <c r="K776" s="143"/>
      <c r="L776" s="143"/>
      <c r="M776" s="143"/>
      <c r="N776" s="42" t="n">
        <f aca="false">SUM(L776:M776)</f>
        <v>0</v>
      </c>
      <c r="O776" s="42"/>
      <c r="P776" s="42" t="n">
        <f aca="false">SUM(N776:O776)</f>
        <v>0</v>
      </c>
      <c r="Q776" s="143" t="n">
        <f aca="false">SUM(Q161+Q556)</f>
        <v>35052.9</v>
      </c>
    </row>
    <row r="777" customFormat="false" ht="12.75" hidden="true" customHeight="false" outlineLevel="0" collapsed="false">
      <c r="A777" s="3"/>
      <c r="D777" s="3"/>
      <c r="E777" s="140" t="s">
        <v>710</v>
      </c>
      <c r="F777" s="143" t="n">
        <f aca="false">SUM(F270)</f>
        <v>37150</v>
      </c>
      <c r="G777" s="143"/>
      <c r="H777" s="143"/>
      <c r="I777" s="143"/>
      <c r="J777" s="143"/>
      <c r="K777" s="143"/>
      <c r="L777" s="143"/>
      <c r="M777" s="143"/>
      <c r="N777" s="42" t="n">
        <f aca="false">SUM(L777:M777)</f>
        <v>0</v>
      </c>
      <c r="O777" s="42"/>
      <c r="P777" s="42" t="n">
        <f aca="false">SUM(N777:O777)</f>
        <v>0</v>
      </c>
      <c r="Q777" s="143" t="n">
        <f aca="false">SUM(Q270)</f>
        <v>28854.5</v>
      </c>
    </row>
    <row r="778" customFormat="false" ht="12.75" hidden="true" customHeight="false" outlineLevel="0" collapsed="false">
      <c r="A778" s="3"/>
      <c r="D778" s="3"/>
      <c r="E778" s="140" t="s">
        <v>711</v>
      </c>
      <c r="F778" s="143" t="n">
        <f aca="false">SUM(F360)</f>
        <v>407.5</v>
      </c>
      <c r="G778" s="143"/>
      <c r="H778" s="143"/>
      <c r="I778" s="143"/>
      <c r="J778" s="143"/>
      <c r="K778" s="143"/>
      <c r="L778" s="143"/>
      <c r="M778" s="143"/>
      <c r="N778" s="42" t="n">
        <f aca="false">SUM(L778:M778)</f>
        <v>0</v>
      </c>
      <c r="O778" s="42"/>
      <c r="P778" s="42" t="n">
        <f aca="false">SUM(N778:O778)</f>
        <v>0</v>
      </c>
      <c r="Q778" s="143" t="n">
        <f aca="false">SUM(Q360)</f>
        <v>0</v>
      </c>
    </row>
    <row r="779" customFormat="false" ht="12.75" hidden="true" customHeight="false" outlineLevel="0" collapsed="false">
      <c r="A779" s="3"/>
      <c r="D779" s="3"/>
      <c r="E779" s="140" t="s">
        <v>712</v>
      </c>
      <c r="F779" s="143" t="n">
        <f aca="false">SUM(F367+F561)</f>
        <v>419337.2</v>
      </c>
      <c r="G779" s="143"/>
      <c r="H779" s="143"/>
      <c r="I779" s="143"/>
      <c r="J779" s="143"/>
      <c r="K779" s="143"/>
      <c r="L779" s="143"/>
      <c r="M779" s="143"/>
      <c r="N779" s="42" t="n">
        <f aca="false">SUM(L779:M779)</f>
        <v>0</v>
      </c>
      <c r="O779" s="42"/>
      <c r="P779" s="42" t="n">
        <f aca="false">SUM(N779:O779)</f>
        <v>0</v>
      </c>
      <c r="Q779" s="143" t="n">
        <f aca="false">SUM(Q367+Q561)</f>
        <v>413934.1</v>
      </c>
    </row>
    <row r="780" customFormat="false" ht="12.75" hidden="true" customHeight="false" outlineLevel="0" collapsed="false">
      <c r="A780" s="3"/>
      <c r="D780" s="3"/>
      <c r="E780" s="140" t="s">
        <v>713</v>
      </c>
      <c r="F780" s="143" t="n">
        <f aca="false">SUM(F412)</f>
        <v>23299.7</v>
      </c>
      <c r="G780" s="143"/>
      <c r="H780" s="143"/>
      <c r="I780" s="143"/>
      <c r="J780" s="143"/>
      <c r="K780" s="143"/>
      <c r="L780" s="143"/>
      <c r="M780" s="143"/>
      <c r="N780" s="42" t="n">
        <f aca="false">SUM(L780:M780)</f>
        <v>0</v>
      </c>
      <c r="O780" s="42"/>
      <c r="P780" s="42" t="n">
        <f aca="false">SUM(N780:O780)</f>
        <v>0</v>
      </c>
      <c r="Q780" s="143" t="n">
        <f aca="false">SUM(Q412)</f>
        <v>22070.7</v>
      </c>
    </row>
    <row r="781" customFormat="false" ht="12.75" hidden="true" customHeight="false" outlineLevel="0" collapsed="false">
      <c r="A781" s="3"/>
      <c r="D781" s="3"/>
      <c r="E781" s="140" t="s">
        <v>714</v>
      </c>
      <c r="F781" s="143" t="n">
        <f aca="false">SUM(F445)</f>
        <v>2266.2</v>
      </c>
      <c r="G781" s="143"/>
      <c r="H781" s="143"/>
      <c r="I781" s="143"/>
      <c r="J781" s="143"/>
      <c r="K781" s="143"/>
      <c r="L781" s="143"/>
      <c r="M781" s="143"/>
      <c r="N781" s="42" t="n">
        <f aca="false">SUM(L781:M781)</f>
        <v>0</v>
      </c>
      <c r="O781" s="42"/>
      <c r="P781" s="42" t="n">
        <f aca="false">SUM(N781:O781)</f>
        <v>0</v>
      </c>
      <c r="Q781" s="143" t="n">
        <f aca="false">SUM(Q445)</f>
        <v>2236.2</v>
      </c>
    </row>
    <row r="782" customFormat="false" ht="12.75" hidden="true" customHeight="false" outlineLevel="0" collapsed="false">
      <c r="A782" s="3"/>
      <c r="D782" s="3"/>
      <c r="E782" s="140" t="s">
        <v>715</v>
      </c>
      <c r="F782" s="143" t="n">
        <f aca="false">SUM(F452+F685)</f>
        <v>71885</v>
      </c>
      <c r="G782" s="143"/>
      <c r="H782" s="143"/>
      <c r="I782" s="143"/>
      <c r="J782" s="143"/>
      <c r="K782" s="143"/>
      <c r="L782" s="143"/>
      <c r="M782" s="143"/>
      <c r="N782" s="42" t="n">
        <f aca="false">SUM(L782:M782)</f>
        <v>0</v>
      </c>
      <c r="O782" s="42"/>
      <c r="P782" s="42" t="n">
        <f aca="false">SUM(N782:O782)</f>
        <v>0</v>
      </c>
      <c r="Q782" s="143" t="n">
        <f aca="false">SUM(Q452+Q685)</f>
        <v>72395.8</v>
      </c>
    </row>
    <row r="783" customFormat="false" ht="12.75" hidden="true" customHeight="false" outlineLevel="0" collapsed="false">
      <c r="E783" s="140" t="s">
        <v>716</v>
      </c>
      <c r="F783" s="143" t="n">
        <f aca="false">SUM(F494)</f>
        <v>15593.9</v>
      </c>
      <c r="G783" s="143"/>
      <c r="H783" s="143"/>
      <c r="I783" s="143"/>
      <c r="J783" s="143"/>
      <c r="K783" s="143"/>
      <c r="L783" s="143"/>
      <c r="M783" s="143"/>
      <c r="N783" s="42" t="n">
        <f aca="false">SUM(L783:M783)</f>
        <v>0</v>
      </c>
      <c r="O783" s="42"/>
      <c r="P783" s="42" t="n">
        <f aca="false">SUM(N783:O783)</f>
        <v>0</v>
      </c>
      <c r="Q783" s="143" t="n">
        <f aca="false">SUM(Q494)</f>
        <v>15643.9</v>
      </c>
    </row>
    <row r="784" customFormat="false" ht="12.75" hidden="true" customHeight="false" outlineLevel="0" collapsed="false">
      <c r="E784" s="140" t="s">
        <v>717</v>
      </c>
      <c r="F784" s="143" t="n">
        <f aca="false">SUM(F519)</f>
        <v>999.4</v>
      </c>
      <c r="G784" s="143"/>
      <c r="H784" s="143"/>
      <c r="I784" s="143"/>
      <c r="J784" s="143"/>
      <c r="K784" s="143"/>
      <c r="L784" s="143"/>
      <c r="M784" s="143"/>
      <c r="N784" s="42" t="n">
        <f aca="false">SUM(L784:M784)</f>
        <v>0</v>
      </c>
      <c r="O784" s="42"/>
      <c r="P784" s="42" t="n">
        <f aca="false">SUM(N784:O784)</f>
        <v>0</v>
      </c>
      <c r="Q784" s="143" t="n">
        <f aca="false">SUM(Q519)</f>
        <v>999.4</v>
      </c>
    </row>
    <row r="785" customFormat="false" ht="12.75" hidden="true" customHeight="false" outlineLevel="0" collapsed="false">
      <c r="E785" s="140" t="s">
        <v>718</v>
      </c>
      <c r="F785" s="150" t="n">
        <f aca="false">SUM(F524)</f>
        <v>532.1</v>
      </c>
      <c r="G785" s="150"/>
      <c r="H785" s="150"/>
      <c r="I785" s="150"/>
      <c r="J785" s="150"/>
      <c r="K785" s="150"/>
      <c r="L785" s="150"/>
      <c r="M785" s="150"/>
      <c r="N785" s="42" t="n">
        <f aca="false">SUM(L785:M785)</f>
        <v>0</v>
      </c>
      <c r="O785" s="42"/>
      <c r="P785" s="42" t="n">
        <f aca="false">SUM(N785:O785)</f>
        <v>0</v>
      </c>
      <c r="Q785" s="150" t="n">
        <f aca="false">SUM(Q524)</f>
        <v>859.3</v>
      </c>
    </row>
    <row r="786" customFormat="false" ht="12.75" hidden="true" customHeight="false" outlineLevel="0" collapsed="false">
      <c r="E786" s="151" t="s">
        <v>703</v>
      </c>
      <c r="F786" s="41" t="n">
        <f aca="false">SUM(F774:F785)</f>
        <v>690659.4</v>
      </c>
      <c r="G786" s="41"/>
      <c r="H786" s="41"/>
      <c r="I786" s="41"/>
      <c r="J786" s="41"/>
      <c r="K786" s="41"/>
      <c r="L786" s="41"/>
      <c r="M786" s="41"/>
      <c r="N786" s="42" t="n">
        <f aca="false">SUM(L786:M786)</f>
        <v>0</v>
      </c>
      <c r="O786" s="42"/>
      <c r="P786" s="42" t="n">
        <f aca="false">SUM(N786:O786)</f>
        <v>0</v>
      </c>
      <c r="Q786" s="41" t="n">
        <f aca="false">SUM(Q774:Q785)</f>
        <v>681084.8</v>
      </c>
    </row>
    <row r="787" customFormat="false" ht="12.75" hidden="true" customHeight="false" outlineLevel="0" collapsed="false">
      <c r="E787" s="151"/>
      <c r="F787" s="129"/>
      <c r="G787" s="129"/>
      <c r="H787" s="129"/>
      <c r="I787" s="129"/>
      <c r="J787" s="129"/>
      <c r="K787" s="129"/>
      <c r="L787" s="129"/>
      <c r="M787" s="129"/>
      <c r="N787" s="42" t="n">
        <f aca="false">SUM(L787:M787)</f>
        <v>0</v>
      </c>
      <c r="O787" s="42"/>
      <c r="P787" s="42" t="n">
        <f aca="false">SUM(N787:O787)</f>
        <v>0</v>
      </c>
      <c r="Q787" s="129"/>
    </row>
    <row r="788" customFormat="false" ht="12.75" hidden="true" customHeight="false" outlineLevel="0" collapsed="false">
      <c r="E788" s="152" t="s">
        <v>719</v>
      </c>
      <c r="N788" s="42" t="n">
        <f aca="false">SUM(L788:M788)</f>
        <v>0</v>
      </c>
      <c r="O788" s="42"/>
      <c r="P788" s="42" t="n">
        <f aca="false">SUM(N788:O788)</f>
        <v>0</v>
      </c>
    </row>
    <row r="789" customFormat="false" ht="12.75" hidden="true" customHeight="false" outlineLevel="0" collapsed="false">
      <c r="E789" s="3" t="n">
        <v>100</v>
      </c>
      <c r="F789" s="149" t="n">
        <f aca="false">F15+F21+F28+F31+F40+F69+F85+F88+F358+F536+F647+F682+F711+F716+F719+F726+F728</f>
        <v>55212.8</v>
      </c>
      <c r="G789" s="149"/>
      <c r="H789" s="149"/>
      <c r="I789" s="149"/>
      <c r="J789" s="149"/>
      <c r="K789" s="149"/>
      <c r="L789" s="149"/>
      <c r="M789" s="149"/>
      <c r="N789" s="42" t="n">
        <f aca="false">SUM(L789:M789)</f>
        <v>0</v>
      </c>
      <c r="O789" s="42"/>
      <c r="P789" s="42" t="n">
        <f aca="false">SUM(N789:O789)</f>
        <v>0</v>
      </c>
      <c r="Q789" s="143" t="n">
        <f aca="false">Q15+Q21+Q28+Q31+Q40+Q69+Q85+Q88+Q358+Q536+Q647+Q682+Q711+Q716+Q719+Q726+Q728</f>
        <v>55212.8</v>
      </c>
    </row>
    <row r="790" customFormat="false" ht="12.75" hidden="true" customHeight="false" outlineLevel="0" collapsed="false">
      <c r="E790" s="3" t="n">
        <v>200</v>
      </c>
      <c r="F790" s="149" t="n">
        <f aca="false">F16+F22+F29+F32+F34+F37+F41+F44+F49+F59+F62+F66+F70+F76+F83+F86+F89+F91+F95+F99+F102+F105+F107+F118+F129+F136+F141+F144+F146+F148+F150+F152+F154+F156+F158+F167+F171+F175+F185+F190+F194+F202+F206+F216+F220+F234+F236+F247+F251+F253+F255+F257+F265+F267+F269+F281+F283+F288+F302+F320+F322+F327+F332+F337+F339+F341+F343+F345+F349+F352+F354+F359+F364+F366+F410+F421+F438+F493+F542+F583+F594+F648+F657+F659+F661+F663+F665+F671+F673+F683+F712+F717+F729+F26+F537+F218</f>
        <v>50184.1</v>
      </c>
      <c r="G790" s="149"/>
      <c r="H790" s="149"/>
      <c r="I790" s="149"/>
      <c r="J790" s="149"/>
      <c r="K790" s="149"/>
      <c r="L790" s="149"/>
      <c r="M790" s="149"/>
      <c r="N790" s="42" t="n">
        <f aca="false">SUM(L790:M790)</f>
        <v>0</v>
      </c>
      <c r="O790" s="42"/>
      <c r="P790" s="42" t="n">
        <f aca="false">SUM(N790:O790)</f>
        <v>0</v>
      </c>
      <c r="Q790" s="143" t="n">
        <f aca="false">Q16+Q22+Q29+Q32+Q34+Q37+Q41+Q44+Q49+Q59+Q62+Q66+Q70+Q76+Q83+Q86+Q89+Q91+Q95+Q99+Q102+Q105+Q107+Q118+Q129+Q136+Q141+Q144+Q146+Q148+Q150+Q152+Q154+Q156+Q158+Q167+Q171+Q175+Q185+Q190+Q194+Q202+Q206+Q216+Q220+Q234+Q236+Q247+Q251+Q253+Q255+Q257+Q265+Q267+Q269+Q281+Q283+Q288+Q302+Q320+Q322+Q327+Q332+Q337+Q339+Q341+Q343+Q345+Q349+Q352+Q354+Q359+Q364+Q366+Q410+Q421+Q438+Q493+Q542+Q583+Q594+Q648+Q657+Q659+Q661+Q663+Q665+Q671+Q673+Q683+Q712+Q717+Q729+Q26+Q537+Q218</f>
        <v>30608.6</v>
      </c>
    </row>
    <row r="791" customFormat="false" ht="12.75" hidden="true" customHeight="false" outlineLevel="0" collapsed="false">
      <c r="E791" s="3" t="n">
        <v>300</v>
      </c>
      <c r="F791" s="149" t="n">
        <f aca="false">F24+F80+F456+F460+F468+F473+F477+F481+F690+F694+F699+F704</f>
        <v>20372.5</v>
      </c>
      <c r="G791" s="149"/>
      <c r="H791" s="149"/>
      <c r="I791" s="149"/>
      <c r="J791" s="149"/>
      <c r="K791" s="149"/>
      <c r="L791" s="149"/>
      <c r="M791" s="149"/>
      <c r="N791" s="42" t="n">
        <f aca="false">SUM(L791:M791)</f>
        <v>0</v>
      </c>
      <c r="O791" s="42"/>
      <c r="P791" s="42" t="n">
        <f aca="false">SUM(N791:O791)</f>
        <v>0</v>
      </c>
      <c r="Q791" s="143" t="n">
        <f aca="false">Q24+Q80+Q456+Q460+Q468+Q473+Q477+Q481+Q690+Q694+Q699+Q704</f>
        <v>20844.5</v>
      </c>
    </row>
    <row r="792" customFormat="false" ht="12.75" hidden="true" customHeight="false" outlineLevel="0" collapsed="false">
      <c r="E792" s="3" t="n">
        <v>400</v>
      </c>
      <c r="F792" s="149" t="n">
        <f aca="false">F197+F274+F296+F298+F311+F315+F317+F372+F486+F488+F505</f>
        <v>36414.7</v>
      </c>
      <c r="G792" s="149"/>
      <c r="H792" s="149"/>
      <c r="I792" s="149"/>
      <c r="J792" s="149"/>
      <c r="K792" s="149"/>
      <c r="L792" s="149"/>
      <c r="M792" s="149"/>
      <c r="N792" s="42" t="n">
        <f aca="false">SUM(L792:M792)</f>
        <v>0</v>
      </c>
      <c r="O792" s="42"/>
      <c r="P792" s="42" t="n">
        <f aca="false">SUM(N792:O792)</f>
        <v>0</v>
      </c>
      <c r="Q792" s="143" t="n">
        <f aca="false">Q197+Q274+Q296+Q298+Q311+Q315+Q317+Q372+Q486+Q488+Q505</f>
        <v>33437.9</v>
      </c>
    </row>
    <row r="793" customFormat="false" ht="12.75" hidden="true" customHeight="false" outlineLevel="0" collapsed="false">
      <c r="E793" s="3" t="n">
        <v>600</v>
      </c>
      <c r="F793" s="149" t="n">
        <f aca="false">F53+F55+F57+F97+F110+F113+F120+F123+F125+F134+F560+F209+F211+F230+F232+F242+F249+F263+F395+F397+F399+F402+F411+F417+F422+F424+F429+F431+F433+F435+F444+F449+F451+F498+F500+F512+F514+F518+F523+F566+F572+F568+F576+F581+F585+F587+F589+F595+F604+F606+F617+F626+F636+F641+F651+F653+F655+F668+F691+F695+F238+F599+F392</f>
        <v>524301.9</v>
      </c>
      <c r="G793" s="149"/>
      <c r="H793" s="149"/>
      <c r="I793" s="149"/>
      <c r="J793" s="149"/>
      <c r="K793" s="149"/>
      <c r="L793" s="149"/>
      <c r="M793" s="149"/>
      <c r="N793" s="42" t="n">
        <f aca="false">SUM(L793:M793)</f>
        <v>0</v>
      </c>
      <c r="O793" s="42"/>
      <c r="P793" s="42" t="n">
        <f aca="false">SUM(N793:O793)</f>
        <v>0</v>
      </c>
      <c r="Q793" s="143" t="n">
        <f aca="false">Q53+Q55+Q57+Q97+Q110+Q113+Q120+Q123+Q125+Q134+Q560+Q209+Q211+Q230+Q232+Q242+Q249+Q263+Q395+Q397+Q399+Q402+Q411+Q417+Q422+Q424+Q429+Q431+Q433+Q435+Q444+Q449+Q451+Q498+Q500+Q512+Q514+Q518+Q523+Q566+Q572+Q568+Q576+Q581+Q585+Q587+Q589+Q595+Q604+Q606+Q617+Q626+Q636+Q641+Q651+Q653+Q655+Q668+Q691+Q695+Q238+Q599+Q392</f>
        <v>536180.4</v>
      </c>
    </row>
    <row r="794" customFormat="false" ht="12.75" hidden="true" customHeight="false" outlineLevel="0" collapsed="false">
      <c r="E794" s="3" t="n">
        <v>700</v>
      </c>
      <c r="F794" s="149" t="n">
        <f aca="false">F528</f>
        <v>532.1</v>
      </c>
      <c r="G794" s="149"/>
      <c r="H794" s="149"/>
      <c r="I794" s="149"/>
      <c r="J794" s="149"/>
      <c r="K794" s="149"/>
      <c r="L794" s="149"/>
      <c r="M794" s="149"/>
      <c r="N794" s="42" t="n">
        <f aca="false">SUM(L794:M794)</f>
        <v>0</v>
      </c>
      <c r="O794" s="42"/>
      <c r="P794" s="42" t="n">
        <f aca="false">SUM(N794:O794)</f>
        <v>0</v>
      </c>
      <c r="Q794" s="143" t="n">
        <f aca="false">Q528</f>
        <v>859.3</v>
      </c>
    </row>
    <row r="795" customFormat="false" ht="12.75" hidden="true" customHeight="false" outlineLevel="0" collapsed="false">
      <c r="E795" s="3" t="n">
        <v>800</v>
      </c>
      <c r="F795" s="149" t="n">
        <f aca="false">F23+F64+F71+F78+F165+F549+F684+F714+F74</f>
        <v>3641.3</v>
      </c>
      <c r="G795" s="149"/>
      <c r="H795" s="149"/>
      <c r="I795" s="149"/>
      <c r="J795" s="149"/>
      <c r="K795" s="149"/>
      <c r="L795" s="149"/>
      <c r="M795" s="149"/>
      <c r="N795" s="42" t="n">
        <f aca="false">SUM(L795:M795)</f>
        <v>0</v>
      </c>
      <c r="O795" s="42"/>
      <c r="P795" s="42" t="n">
        <f aca="false">SUM(N795:O795)</f>
        <v>0</v>
      </c>
      <c r="Q795" s="143" t="n">
        <f aca="false">Q23+Q64+Q71+Q78+Q165+Q549+Q684+Q714+Q74</f>
        <v>3941.3</v>
      </c>
    </row>
    <row r="796" customFormat="false" ht="12.75" hidden="true" customHeight="false" outlineLevel="0" collapsed="false">
      <c r="E796" s="151" t="s">
        <v>703</v>
      </c>
      <c r="F796" s="54" t="n">
        <f aca="false">F795+F794+F793+F792+F791+F790+F789</f>
        <v>690659.4</v>
      </c>
      <c r="G796" s="54"/>
      <c r="H796" s="54"/>
      <c r="I796" s="54"/>
      <c r="J796" s="54"/>
      <c r="K796" s="54"/>
      <c r="L796" s="54"/>
      <c r="M796" s="54"/>
      <c r="N796" s="42" t="n">
        <f aca="false">SUM(L796:M796)</f>
        <v>0</v>
      </c>
      <c r="O796" s="42"/>
      <c r="P796" s="42" t="n">
        <f aca="false">SUM(N796:O796)</f>
        <v>0</v>
      </c>
      <c r="Q796" s="41" t="n">
        <f aca="false">Q795+Q794+Q793+Q792+Q791+Q790+Q789</f>
        <v>681084.8</v>
      </c>
    </row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</sheetData>
  <mergeCells count="4">
    <mergeCell ref="A1:Z1"/>
    <mergeCell ref="A2:Z2"/>
    <mergeCell ref="A3:Z3"/>
    <mergeCell ref="A5:Z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9-12T11:32:00Z</cp:lastPrinted>
  <dcterms:modified xsi:type="dcterms:W3CDTF">2019-03-11T06:27:04Z</dcterms:modified>
  <cp:revision>0</cp:revision>
  <dc:subject/>
  <dc:title/>
</cp:coreProperties>
</file>